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SNHRT" sheetId="1" state="visible" r:id="rId2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12"/>
        <rFont val="CG Times"/>
        <family val="1"/>
      </rPr>
      <t xml:space="preserve">YSI</t>
    </r>
    <r>
      <rPr>
        <sz val="12"/>
        <rFont val="CG Times"/>
        <family val="1"/>
      </rPr>
      <t xml:space="preserve"> </t>
    </r>
    <r>
      <rPr>
        <i val="true"/>
        <sz val="12"/>
        <rFont val="CG Times"/>
        <family val="1"/>
      </rPr>
      <t xml:space="preserve">Precision Temperature Group</t>
    </r>
  </si>
  <si>
    <t xml:space="preserve">2670 Indian Ripple Road</t>
  </si>
  <si>
    <t xml:space="preserve">Dayton, Ohio 45440-3605  USA</t>
  </si>
  <si>
    <t xml:space="preserve">937 427 1231   fax 937 427 1640  www.ysi.com</t>
  </si>
  <si>
    <t xml:space="preserve">FINDING RESISTANCE AND TEMPERATURE USING STEINHART &amp; HART EQUATION</t>
  </si>
  <si>
    <t xml:space="preserve">1/T = a + b(Ln R) + c(Ln R)^3,  T in degrees Kelvin</t>
  </si>
  <si>
    <t xml:space="preserve">Serial No.:</t>
  </si>
  <si>
    <t xml:space="preserve">Fill in temperatures and resistance for basis of calculating a,b,and c.</t>
  </si>
  <si>
    <t xml:space="preserve">Temp C</t>
  </si>
  <si>
    <t xml:space="preserve">Resistance</t>
  </si>
  <si>
    <t xml:space="preserve">Temp K</t>
  </si>
  <si>
    <t xml:space="preserve">LnR</t>
  </si>
  <si>
    <t xml:space="preserve">Low</t>
  </si>
  <si>
    <t xml:space="preserve">Mid</t>
  </si>
  <si>
    <t xml:space="preserve">High</t>
  </si>
  <si>
    <t xml:space="preserve">Ln(R1) - Ln(R2)</t>
  </si>
  <si>
    <t xml:space="preserve">Ln(R1) - Ln(R3)</t>
  </si>
  <si>
    <t xml:space="preserve">(1/T1) - (1/T2)</t>
  </si>
  <si>
    <t xml:space="preserve">(1/T1) - (1/T3)</t>
  </si>
  <si>
    <t xml:space="preserve">Coefficients</t>
  </si>
  <si>
    <t xml:space="preserve">a=</t>
  </si>
  <si>
    <t xml:space="preserve">b=</t>
  </si>
  <si>
    <t xml:space="preserve">c=</t>
  </si>
  <si>
    <t xml:space="preserve">Solving for R, given T:</t>
  </si>
  <si>
    <t xml:space="preserve">dR/dT</t>
  </si>
  <si>
    <t xml:space="preserve">%dR/dT</t>
  </si>
  <si>
    <t xml:space="preserve">alpha</t>
  </si>
  <si>
    <t xml:space="preserve">beta</t>
  </si>
  <si>
    <t xml:space="preserve">Degrees C=</t>
  </si>
  <si>
    <t xml:space="preserve">Solving For T, given R:</t>
  </si>
  <si>
    <t xml:space="preserve">Ohms=</t>
  </si>
  <si>
    <t xml:space="preserve">Temp C=</t>
  </si>
  <si>
    <t xml:space="preserve">To find resistance -</t>
  </si>
  <si>
    <t xml:space="preserve">Degree C</t>
  </si>
  <si>
    <t xml:space="preserve">DRDT</t>
  </si>
  <si>
    <t xml:space="preserve">Enter  Temp:</t>
  </si>
  <si>
    <t xml:space="preserve">R vs. T Table</t>
  </si>
  <si>
    <t xml:space="preserve">Enter Lowest Temperature (C):</t>
  </si>
  <si>
    <t xml:space="preserve">Enter Highest Temperature (C):</t>
  </si>
  <si>
    <t xml:space="preserve">Enter Temperature Increment (C):</t>
  </si>
  <si>
    <t xml:space="preserve">Temperature</t>
  </si>
  <si>
    <t xml:space="preserve">DR/D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_)"/>
    <numFmt numFmtId="170" formatCode="0.0000000"/>
    <numFmt numFmtId="171" formatCode="0.00000000"/>
    <numFmt numFmtId="172" formatCode="0.00_)"/>
    <numFmt numFmtId="173" formatCode="[$-409]#,##0.00_);\(#,##0.00\)"/>
    <numFmt numFmtId="174" formatCode="0_)"/>
    <numFmt numFmtId="175" formatCode="0.000000000"/>
    <numFmt numFmtId="176" formatCode="0.00000000E+00_)"/>
    <numFmt numFmtId="177" formatCode="0.00"/>
    <numFmt numFmtId="178" formatCode="0.00000"/>
    <numFmt numFmtId="179" formatCode="General"/>
    <numFmt numFmtId="180" formatCode="@"/>
    <numFmt numFmtId="181" formatCode="0.000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G Times"/>
      <family val="1"/>
    </font>
    <font>
      <sz val="12"/>
      <name val="CG Times"/>
      <family val="1"/>
    </font>
    <font>
      <i val="true"/>
      <sz val="12"/>
      <name val="CG Times"/>
      <family val="1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1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" xfId="24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EINHRT" xfId="20"/>
    <cellStyle name="Comma_STEINHRT" xfId="21"/>
    <cellStyle name="Currency [0]_STEINHRT" xfId="22"/>
    <cellStyle name="Currency_STEINHRT" xfId="23"/>
    <cellStyle name="Normal_ST&amp;HT_EQ" xfId="24"/>
    <cellStyle name="Normal_STEINHRT" xfId="25"/>
    <cellStyle name="Normal_thermi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4.85"/>
    <col collapsed="false" customWidth="true" hidden="false" outlineLevel="0" max="7" min="7" style="1" width="13.99"/>
    <col collapsed="false" customWidth="true" hidden="false" outlineLevel="0" max="8" min="8" style="1" width="12.42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3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D8" s="4" t="s">
        <v>5</v>
      </c>
    </row>
    <row r="9" customFormat="false" ht="12.75" hidden="false" customHeight="false" outlineLevel="0" collapsed="false">
      <c r="A9" s="5" t="s">
        <v>6</v>
      </c>
      <c r="B9" s="6" t="n">
        <v>44004</v>
      </c>
    </row>
    <row r="11" s="7" customFormat="true" ht="12.75" hidden="false" customHeight="false" outlineLevel="0" collapsed="false">
      <c r="A11" s="1" t="s">
        <v>7</v>
      </c>
    </row>
    <row r="12" s="7" customFormat="true" ht="12" hidden="false" customHeight="false" outlineLevel="0" collapsed="false"/>
    <row r="13" customFormat="false" ht="12.75" hidden="false" customHeight="false" outlineLevel="0" collapsed="false">
      <c r="B13" s="8" t="s">
        <v>8</v>
      </c>
      <c r="C13" s="8" t="s">
        <v>9</v>
      </c>
      <c r="D13" s="8" t="s">
        <v>10</v>
      </c>
      <c r="E13" s="8" t="s">
        <v>11</v>
      </c>
    </row>
    <row r="14" customFormat="false" ht="12.75" hidden="false" customHeight="false" outlineLevel="0" collapsed="false">
      <c r="A14" s="5" t="s">
        <v>12</v>
      </c>
      <c r="B14" s="9" t="n">
        <v>0</v>
      </c>
      <c r="C14" s="9" t="n">
        <v>7355</v>
      </c>
      <c r="D14" s="1" t="n">
        <f aca="false">B14+273.15</f>
        <v>273.15</v>
      </c>
      <c r="E14" s="10" t="n">
        <f aca="false">LN(C14)</f>
        <v>8.90313563303554</v>
      </c>
    </row>
    <row r="15" customFormat="false" ht="12.75" hidden="false" customHeight="false" outlineLevel="0" collapsed="false">
      <c r="A15" s="5" t="s">
        <v>13</v>
      </c>
      <c r="B15" s="9" t="n">
        <v>40</v>
      </c>
      <c r="C15" s="9" t="n">
        <v>1200</v>
      </c>
      <c r="D15" s="1" t="n">
        <f aca="false">B15+273.15</f>
        <v>313.15</v>
      </c>
      <c r="E15" s="10" t="n">
        <f aca="false">LN(C15)</f>
        <v>7.09007683577609</v>
      </c>
    </row>
    <row r="16" customFormat="false" ht="12.75" hidden="false" customHeight="false" outlineLevel="0" collapsed="false">
      <c r="A16" s="5" t="s">
        <v>14</v>
      </c>
      <c r="B16" s="9" t="n">
        <v>70</v>
      </c>
      <c r="C16" s="9" t="n">
        <v>394.5</v>
      </c>
      <c r="D16" s="1" t="n">
        <f aca="false">B16+273.15</f>
        <v>343.15</v>
      </c>
      <c r="E16" s="10" t="n">
        <f aca="false">LN(C16)</f>
        <v>5.97761914028593</v>
      </c>
    </row>
    <row r="18" customFormat="false" ht="12.75" hidden="false" customHeight="false" outlineLevel="0" collapsed="false">
      <c r="A18" s="1" t="s">
        <v>15</v>
      </c>
      <c r="B18" s="11" t="n">
        <f aca="false">E14-E15</f>
        <v>1.81305879725945</v>
      </c>
    </row>
    <row r="19" customFormat="false" ht="12.75" hidden="false" customHeight="false" outlineLevel="0" collapsed="false">
      <c r="A19" s="1" t="s">
        <v>16</v>
      </c>
      <c r="B19" s="11" t="n">
        <f aca="false">E14-E16</f>
        <v>2.92551649274961</v>
      </c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" t="s">
        <v>17</v>
      </c>
      <c r="B20" s="11" t="n">
        <f aca="false">(1/D14)-(1/D15)</f>
        <v>0.000467634313123669</v>
      </c>
      <c r="E20" s="13"/>
      <c r="F20" s="14"/>
      <c r="G20" s="15"/>
      <c r="H20" s="16"/>
      <c r="I20" s="17"/>
      <c r="J20" s="17"/>
    </row>
    <row r="21" customFormat="false" ht="12.75" hidden="false" customHeight="false" outlineLevel="0" collapsed="false">
      <c r="A21" s="1" t="s">
        <v>18</v>
      </c>
      <c r="B21" s="11" t="n">
        <f aca="false">(1/D14)-(1/D16)</f>
        <v>0.000746814655458792</v>
      </c>
      <c r="F21" s="14"/>
      <c r="G21" s="15"/>
      <c r="H21" s="16"/>
      <c r="I21" s="17"/>
      <c r="J21" s="17"/>
    </row>
    <row r="22" customFormat="false" ht="12.75" hidden="false" customHeight="false" outlineLevel="0" collapsed="false">
      <c r="B22" s="11"/>
      <c r="F22" s="14"/>
      <c r="G22" s="15"/>
      <c r="H22" s="16"/>
      <c r="I22" s="17"/>
      <c r="J22" s="17"/>
    </row>
    <row r="23" customFormat="false" ht="12.75" hidden="false" customHeight="false" outlineLevel="0" collapsed="false">
      <c r="A23" s="18" t="s">
        <v>19</v>
      </c>
      <c r="B23" s="18"/>
      <c r="F23" s="14"/>
      <c r="G23" s="15"/>
      <c r="H23" s="16"/>
      <c r="I23" s="17"/>
      <c r="J23" s="17"/>
    </row>
    <row r="24" customFormat="false" ht="12.75" hidden="false" customHeight="false" outlineLevel="0" collapsed="false">
      <c r="A24" s="5" t="s">
        <v>20</v>
      </c>
      <c r="B24" s="19" t="n">
        <f aca="false">1/D14-B26*E14^3-B25*E14</f>
        <v>0.00147407996749281</v>
      </c>
      <c r="E24" s="20"/>
      <c r="F24" s="14"/>
      <c r="G24" s="15"/>
      <c r="H24" s="16"/>
      <c r="I24" s="17"/>
      <c r="J24" s="17"/>
    </row>
    <row r="25" customFormat="false" ht="12.75" hidden="false" customHeight="false" outlineLevel="0" collapsed="false">
      <c r="A25" s="5" t="s">
        <v>21</v>
      </c>
      <c r="B25" s="19" t="n">
        <f aca="false">(B20-B26*(E14^3-E15^3))/B18</f>
        <v>0.000237041594468899</v>
      </c>
      <c r="E25" s="21"/>
      <c r="F25" s="14"/>
      <c r="G25" s="15"/>
      <c r="H25" s="16"/>
      <c r="I25" s="17"/>
      <c r="J25" s="17"/>
    </row>
    <row r="26" customFormat="false" ht="12.75" hidden="false" customHeight="false" outlineLevel="0" collapsed="false">
      <c r="A26" s="5" t="s">
        <v>22</v>
      </c>
      <c r="B26" s="19" t="n">
        <f aca="false">(B20-B18*B21/B19)/((E14^3-E15^3)-B18*(E14^3-E16^3)/B19)</f>
        <v>1.08398945786249E-007</v>
      </c>
      <c r="F26" s="14"/>
      <c r="G26" s="15"/>
      <c r="H26" s="16"/>
      <c r="I26" s="17"/>
      <c r="J26" s="17"/>
    </row>
    <row r="27" customFormat="false" ht="12.75" hidden="false" customHeight="false" outlineLevel="0" collapsed="false">
      <c r="A27" s="5"/>
      <c r="B27" s="19"/>
      <c r="F27" s="14"/>
      <c r="G27" s="15"/>
      <c r="H27" s="16"/>
      <c r="I27" s="17"/>
      <c r="J27" s="17"/>
    </row>
    <row r="28" customFormat="false" ht="12.75" hidden="false" customHeight="false" outlineLevel="0" collapsed="false">
      <c r="F28" s="14"/>
      <c r="G28" s="15"/>
      <c r="H28" s="16"/>
      <c r="I28" s="17"/>
      <c r="J28" s="17"/>
    </row>
    <row r="29" customFormat="false" ht="12.75" hidden="false" customHeight="false" outlineLevel="0" collapsed="false">
      <c r="A29" s="22" t="s">
        <v>23</v>
      </c>
      <c r="B29" s="22"/>
      <c r="C29" s="23" t="s">
        <v>9</v>
      </c>
      <c r="D29" s="8" t="s">
        <v>24</v>
      </c>
      <c r="E29" s="8" t="s">
        <v>25</v>
      </c>
      <c r="F29" s="24" t="s">
        <v>26</v>
      </c>
      <c r="G29" s="25" t="s">
        <v>27</v>
      </c>
      <c r="H29" s="16"/>
      <c r="I29" s="17"/>
      <c r="J29" s="17"/>
    </row>
    <row r="30" customFormat="false" ht="12.75" hidden="false" customHeight="false" outlineLevel="0" collapsed="false">
      <c r="A30" s="5" t="s">
        <v>28</v>
      </c>
      <c r="B30" s="26" t="n">
        <v>25</v>
      </c>
      <c r="C30" s="27" t="n">
        <f aca="false">EXP((G30-(F30/2))^(1/3)-(G30+(F30/2))^(1/3))</f>
        <v>2253.8475104235</v>
      </c>
      <c r="D30" s="27" t="n">
        <f aca="false">-1*C30/(B31^2*($B$25+3*$B$26*(LN(C30))^2))</f>
        <v>-98.876913997315</v>
      </c>
      <c r="E30" s="27" t="n">
        <f aca="false">D30/C30*100</f>
        <v>-4.38702767334671</v>
      </c>
      <c r="F30" s="28" t="n">
        <f aca="false">($B$24-(1/B31))/$B$26</f>
        <v>-17342.755997782</v>
      </c>
      <c r="G30" s="29" t="n">
        <f aca="false">SQRT(($B$25/(3*$B$26))^3+(F30^2)/4)</f>
        <v>21505.3811758333</v>
      </c>
    </row>
    <row r="31" customFormat="false" ht="12.75" hidden="false" customHeight="false" outlineLevel="0" collapsed="false">
      <c r="A31" s="8" t="s">
        <v>10</v>
      </c>
      <c r="B31" s="30" t="n">
        <f aca="false">B30+273.15</f>
        <v>298.15</v>
      </c>
      <c r="G31" s="31"/>
    </row>
    <row r="32" customFormat="false" ht="12.75" hidden="false" customHeight="false" outlineLevel="0" collapsed="false">
      <c r="E32" s="31"/>
    </row>
    <row r="34" customFormat="false" ht="12.75" hidden="false" customHeight="false" outlineLevel="0" collapsed="false">
      <c r="A34" s="22" t="s">
        <v>29</v>
      </c>
      <c r="B34" s="22"/>
    </row>
    <row r="35" customFormat="false" ht="12.75" hidden="false" customHeight="false" outlineLevel="0" collapsed="false">
      <c r="A35" s="5" t="s">
        <v>30</v>
      </c>
      <c r="B35" s="26" t="n">
        <v>2252</v>
      </c>
      <c r="C35" s="5" t="s">
        <v>31</v>
      </c>
      <c r="D35" s="32" t="n">
        <f aca="false">1/(B24+B25*LN(B35)+B26*(LN(B35))^3)-273.15</f>
        <v>25.0186936365806</v>
      </c>
    </row>
    <row r="36" customFormat="false" ht="12.75" hidden="false" customHeight="false" outlineLevel="0" collapsed="false">
      <c r="A36" s="5"/>
      <c r="B36" s="33"/>
      <c r="C36" s="5"/>
      <c r="D36" s="32"/>
    </row>
    <row r="37" customFormat="false" ht="12.75" hidden="false" customHeight="false" outlineLevel="0" collapsed="false">
      <c r="A37" s="5"/>
      <c r="B37" s="33"/>
      <c r="C37" s="5"/>
      <c r="D37" s="32"/>
    </row>
    <row r="38" customFormat="false" ht="12.75" hidden="false" customHeight="false" outlineLevel="0" collapsed="false">
      <c r="A38" s="34" t="s">
        <v>32</v>
      </c>
      <c r="B38" s="33"/>
      <c r="C38" s="5"/>
      <c r="D38" s="32"/>
    </row>
    <row r="39" s="35" customFormat="true" ht="12.75" hidden="false" customHeight="false" outlineLevel="0" collapsed="false">
      <c r="A39" s="1"/>
      <c r="B39" s="12" t="s">
        <v>33</v>
      </c>
      <c r="C39" s="12" t="s">
        <v>9</v>
      </c>
      <c r="D39" s="12" t="s">
        <v>34</v>
      </c>
      <c r="E39" s="12" t="s">
        <v>26</v>
      </c>
      <c r="F39" s="12" t="s">
        <v>27</v>
      </c>
    </row>
    <row r="40" customFormat="false" ht="12.75" hidden="false" customHeight="false" outlineLevel="0" collapsed="false">
      <c r="A40" s="5" t="s">
        <v>35</v>
      </c>
      <c r="B40" s="36" t="n">
        <v>36</v>
      </c>
      <c r="C40" s="15" t="n">
        <f aca="false">EXP((F40-E40/2)^(1/3)-(F40+E40/2)^(1/3))</f>
        <v>1412.18715967118</v>
      </c>
      <c r="D40" s="16" t="n">
        <f aca="false">-1*C40/((B40+273.15)^2*($B$25+3*$B$26*(LN(C40))^2))</f>
        <v>-58.1388403885475</v>
      </c>
      <c r="E40" s="17" t="n">
        <f aca="false">($B$24-(1/(B40+273.15)))/$B$26</f>
        <v>-16241.8162233569</v>
      </c>
      <c r="F40" s="17" t="n">
        <f aca="false">SQRT(($B$25/(3*$B$26))^3+E40^2/4)</f>
        <v>21289.3816649653</v>
      </c>
    </row>
    <row r="41" customFormat="false" ht="12.75" hidden="false" customHeight="false" outlineLevel="0" collapsed="false">
      <c r="B41" s="36" t="n">
        <v>36.25</v>
      </c>
      <c r="C41" s="15" t="n">
        <f aca="false">EXP((F41-E41/2)^(1/3)-(F41+E41/2)^(1/3))</f>
        <v>1397.7372442559</v>
      </c>
      <c r="D41" s="16" t="n">
        <f aca="false">-1*C41/((B41+273.15)^2*($B$25+3*$B$26*(LN(C41))^2))</f>
        <v>-57.4619530781137</v>
      </c>
      <c r="E41" s="17" t="n">
        <f aca="false">($B$24-(1/(B41+273.15)))/$B$26</f>
        <v>-16217.7046589107</v>
      </c>
      <c r="F41" s="17" t="n">
        <f aca="false">SQRT(($B$25/(3*$B$26))^3+E41^2/4)</f>
        <v>21284.7858626567</v>
      </c>
    </row>
    <row r="42" customFormat="false" ht="12.75" hidden="false" customHeight="false" outlineLevel="0" collapsed="false">
      <c r="B42" s="36" t="n">
        <v>36.5</v>
      </c>
      <c r="C42" s="15" t="n">
        <f aca="false">EXP((F42-E42/2)^(1/3)-(F42+E42/2)^(1/3))</f>
        <v>1383.45545328409</v>
      </c>
      <c r="D42" s="16" t="n">
        <f aca="false">-1*C42/((B42+273.15)^2*($B$25+3*$B$26*(LN(C42))^2))</f>
        <v>-56.7938240085725</v>
      </c>
      <c r="E42" s="17" t="n">
        <f aca="false">($B$24-(1/(B42+273.15)))/$B$26</f>
        <v>-16193.6320280418</v>
      </c>
      <c r="F42" s="17" t="n">
        <f aca="false">SQRT(($B$25/(3*$B$26))^3+E42^2/4)</f>
        <v>21280.2033045538</v>
      </c>
    </row>
    <row r="43" customFormat="false" ht="12.75" hidden="false" customHeight="false" outlineLevel="0" collapsed="false">
      <c r="B43" s="36" t="n">
        <v>36.75</v>
      </c>
      <c r="C43" s="15" t="n">
        <f aca="false">EXP((F43-E43/2)^(1/3)-(F43+E43/2)^(1/3))</f>
        <v>1369.3396127396</v>
      </c>
      <c r="D43" s="16" t="n">
        <f aca="false">-1*C43/((B43+273.15)^2*($B$25+3*$B$26*(LN(C43))^2))</f>
        <v>-56.1343291465971</v>
      </c>
      <c r="E43" s="17" t="n">
        <f aca="false">($B$24-(1/(B43+273.15)))/$B$26</f>
        <v>-16169.5982365257</v>
      </c>
      <c r="F43" s="17" t="n">
        <f aca="false">SQRT(($B$25/(3*$B$26))^3+E43^2/4)</f>
        <v>21275.6339482728</v>
      </c>
    </row>
    <row r="44" customFormat="false" ht="12.75" hidden="false" customHeight="false" outlineLevel="0" collapsed="false">
      <c r="A44" s="20"/>
      <c r="B44" s="36" t="n">
        <v>37</v>
      </c>
      <c r="C44" s="15" t="n">
        <f aca="false">EXP((F44-E44/2)^(1/3)-(F44+E44/2)^(1/3))</f>
        <v>1355.38757937634</v>
      </c>
      <c r="D44" s="16" t="n">
        <f aca="false">-1*C44/((B44+273.15)^2*($B$25+3*$B$26*(LN(C44))^2))</f>
        <v>-55.483346360243</v>
      </c>
      <c r="E44" s="17" t="n">
        <f aca="false">($B$24-(1/(B44+273.15)))/$B$26</f>
        <v>-16145.6031904418</v>
      </c>
      <c r="F44" s="17" t="n">
        <f aca="false">SQRT(($B$25/(3*$B$26))^3+E44^2/4)</f>
        <v>21271.0777515865</v>
      </c>
    </row>
    <row r="45" customFormat="false" ht="12.75" hidden="false" customHeight="false" outlineLevel="0" collapsed="false">
      <c r="A45" s="21"/>
      <c r="B45" s="36" t="n">
        <v>37.25</v>
      </c>
      <c r="C45" s="15" t="n">
        <f aca="false">EXP((F45-E45/2)^(1/3)-(F45+E45/2)^(1/3))</f>
        <v>1341.59724024678</v>
      </c>
      <c r="D45" s="16" t="n">
        <f aca="false">-1*C45/((B45+273.15)^2*($B$25+3*$B$26*(LN(C45))^2))</f>
        <v>-54.8407553876628</v>
      </c>
      <c r="E45" s="17" t="n">
        <f aca="false">($B$24-(1/(B45+273.15)))/$B$26</f>
        <v>-16121.6467961717</v>
      </c>
      <c r="F45" s="17" t="n">
        <f aca="false">SQRT(($B$25/(3*$B$26))^3+E45^2/4)</f>
        <v>21266.5346724229</v>
      </c>
    </row>
    <row r="46" customFormat="false" ht="12.75" hidden="false" customHeight="false" outlineLevel="0" collapsed="false">
      <c r="B46" s="36" t="n">
        <v>37.5</v>
      </c>
      <c r="C46" s="15" t="n">
        <f aca="false">EXP((F46-E46/2)^(1/3)-(F46+E46/2)^(1/3))</f>
        <v>1327.96651223827</v>
      </c>
      <c r="D46" s="16" t="n">
        <f aca="false">-1*C46/((B46+273.15)^2*($B$25+3*$B$26*(LN(C46))^2))</f>
        <v>-54.2064378063695</v>
      </c>
      <c r="E46" s="17" t="n">
        <f aca="false">($B$24-(1/(B46+273.15)))/$B$26</f>
        <v>-16097.7289603988</v>
      </c>
      <c r="F46" s="17" t="n">
        <f aca="false">SQRT(($B$25/(3*$B$26))^3+E46^2/4)</f>
        <v>21262.0046688653</v>
      </c>
    </row>
    <row r="47" customFormat="false" ht="12.75" hidden="false" customHeight="false" outlineLevel="0" collapsed="false">
      <c r="B47" s="36" t="n">
        <v>37.75</v>
      </c>
      <c r="C47" s="15" t="n">
        <f aca="false">EXP((F47-E47/2)^(1/3)-(F47+E47/2)^(1/3))</f>
        <v>1314.49334161704</v>
      </c>
      <c r="D47" s="16" t="n">
        <f aca="false">-1*C47/((B47+273.15)^2*($B$25+3*$B$26*(LN(C47))^2))</f>
        <v>-53.5802770030403</v>
      </c>
      <c r="E47" s="17" t="n">
        <f aca="false">($B$24-(1/(B47+273.15)))/$B$26</f>
        <v>-16073.8495901063</v>
      </c>
      <c r="F47" s="17" t="n">
        <f aca="false">SQRT(($B$25/(3*$B$26))^3+E47^2/4)</f>
        <v>21257.4876991515</v>
      </c>
    </row>
    <row r="48" customFormat="false" ht="12.75" hidden="false" customHeight="false" outlineLevel="0" collapsed="false">
      <c r="A48" s="20"/>
      <c r="B48" s="36" t="n">
        <v>38</v>
      </c>
      <c r="C48" s="15" t="n">
        <f aca="false">EXP((F48-E48/2)^(1/3)-(F48+E48/2)^(1/3))</f>
        <v>1301.1757035796</v>
      </c>
      <c r="D48" s="16" t="n">
        <f aca="false">-1*C48/((B48+273.15)^2*($B$25+3*$B$26*(LN(C48))^2))</f>
        <v>-52.9621581438473</v>
      </c>
      <c r="E48" s="17" t="n">
        <f aca="false">($B$24-(1/(B48+273.15)))/$B$26</f>
        <v>-16050.0085925767</v>
      </c>
      <c r="F48" s="17" t="n">
        <f aca="false">SQRT(($B$25/(3*$B$26))^3+E48^2/4)</f>
        <v>21252.9837216726</v>
      </c>
    </row>
    <row r="49" s="39" customFormat="true" ht="12.75" hidden="false" customHeight="false" outlineLevel="0" collapsed="false">
      <c r="A49" s="5"/>
      <c r="B49" s="37"/>
      <c r="C49" s="5"/>
      <c r="D49" s="38"/>
    </row>
    <row r="50" customFormat="false" ht="12.75" hidden="false" customHeight="false" outlineLevel="0" collapsed="false">
      <c r="C50" s="22" t="s">
        <v>36</v>
      </c>
      <c r="D50" s="22"/>
    </row>
    <row r="51" customFormat="false" ht="12.75" hidden="false" customHeight="false" outlineLevel="0" collapsed="false">
      <c r="A51" s="40" t="s">
        <v>37</v>
      </c>
      <c r="B51" s="40"/>
      <c r="C51" s="40"/>
      <c r="D51" s="41" t="n">
        <v>0</v>
      </c>
      <c r="E51" s="40"/>
    </row>
    <row r="52" customFormat="false" ht="12.75" hidden="false" customHeight="false" outlineLevel="0" collapsed="false">
      <c r="A52" s="40" t="s">
        <v>38</v>
      </c>
      <c r="B52" s="40"/>
      <c r="C52" s="40"/>
      <c r="D52" s="41" t="n">
        <v>70</v>
      </c>
      <c r="E52" s="40"/>
    </row>
    <row r="53" customFormat="false" ht="12.75" hidden="false" customHeight="false" outlineLevel="0" collapsed="false">
      <c r="A53" s="40" t="s">
        <v>39</v>
      </c>
      <c r="B53" s="40"/>
      <c r="C53" s="40"/>
      <c r="D53" s="42" t="n">
        <v>1</v>
      </c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3" t="s">
        <v>40</v>
      </c>
      <c r="B55" s="43" t="s">
        <v>9</v>
      </c>
      <c r="C55" s="43" t="s">
        <v>41</v>
      </c>
      <c r="D55" s="43" t="s">
        <v>26</v>
      </c>
      <c r="E55" s="43" t="s">
        <v>27</v>
      </c>
    </row>
    <row r="56" customFormat="false" ht="12.75" hidden="false" customHeight="false" outlineLevel="0" collapsed="false">
      <c r="A56" s="44" t="n">
        <f aca="false">D51</f>
        <v>0</v>
      </c>
      <c r="B56" s="45" t="n">
        <f aca="false">EXP((E56-D56/2)^(1/3)-(E56+D56/2)^(1/3))</f>
        <v>7354.99999999998</v>
      </c>
      <c r="C56" s="46" t="n">
        <f aca="false">-1*B56/((A56+273.15)^2*($B$25+3*$B$26*(LN(B56))^2))</f>
        <v>-375.080241289461</v>
      </c>
      <c r="D56" s="47" t="n">
        <f aca="false">($B$24-(1/(A56+273.15)))/$B$26</f>
        <v>-20174.662636355</v>
      </c>
      <c r="E56" s="47" t="n">
        <f aca="false">SQRT(($B$25/(3*$B$26))^3+D56^2/4)</f>
        <v>22114.3138315644</v>
      </c>
    </row>
    <row r="57" customFormat="false" ht="12.75" hidden="false" customHeight="false" outlineLevel="0" collapsed="false">
      <c r="A57" s="48" t="n">
        <f aca="false">IF(A56&lt;$D$52,A56+$D$53,$D$52)</f>
        <v>1</v>
      </c>
      <c r="B57" s="45" t="n">
        <f aca="false">EXP((E57-D57/2)^(1/3)-(E57+D57/2)^(1/3))</f>
        <v>6990.42474534244</v>
      </c>
      <c r="C57" s="46" t="n">
        <f aca="false">-1*B57/((A57+273.15)^2*($B$25+3*$B$26*(LN(B57))^2))</f>
        <v>-354.287902554324</v>
      </c>
      <c r="D57" s="47" t="n">
        <f aca="false">($B$24-(1/(A57+273.15)))/$B$26</f>
        <v>-20051.469790936</v>
      </c>
      <c r="E57" s="47" t="n">
        <f aca="false">SQRT(($B$25/(3*$B$26))^3+D57^2/4)</f>
        <v>22086.2849595046</v>
      </c>
    </row>
    <row r="58" customFormat="false" ht="12.75" hidden="false" customHeight="false" outlineLevel="0" collapsed="false">
      <c r="A58" s="48" t="n">
        <f aca="false">IF(A57&lt;$D$52,A57+$D$53,$D$52)</f>
        <v>2</v>
      </c>
      <c r="B58" s="45" t="n">
        <f aca="false">EXP((E58-D58/2)^(1/3)-(E58+D58/2)^(1/3))</f>
        <v>6646.00346552443</v>
      </c>
      <c r="C58" s="46" t="n">
        <f aca="false">-1*B58/((A58+273.15)^2*($B$25+3*$B$26*(LN(B58))^2))</f>
        <v>-334.757962144763</v>
      </c>
      <c r="D58" s="47" t="n">
        <f aca="false">($B$24-(1/(A58+273.15)))/$B$26</f>
        <v>-19929.1724050512</v>
      </c>
      <c r="E58" s="47" t="n">
        <f aca="false">SQRT(($B$25/(3*$B$26))^3+D58^2/4)</f>
        <v>22058.5947264507</v>
      </c>
    </row>
    <row r="59" customFormat="false" ht="12.75" hidden="false" customHeight="false" outlineLevel="0" collapsed="false">
      <c r="A59" s="48" t="n">
        <f aca="false">IF(A58&lt;$D$52,A58+$D$53,$D$52)</f>
        <v>3</v>
      </c>
      <c r="B59" s="45" t="n">
        <f aca="false">EXP((E59-D59/2)^(1/3)-(E59+D59/2)^(1/3))</f>
        <v>6320.51572364896</v>
      </c>
      <c r="C59" s="46" t="n">
        <f aca="false">-1*B59/((A59+273.15)^2*($B$25+3*$B$26*(LN(B59))^2))</f>
        <v>-316.407508350186</v>
      </c>
      <c r="D59" s="47" t="n">
        <f aca="false">($B$24-(1/(A59+273.15)))/$B$26</f>
        <v>-19807.7607507317</v>
      </c>
      <c r="E59" s="47" t="n">
        <f aca="false">SQRT(($B$25/(3*$B$26))^3+D59^2/4)</f>
        <v>22031.2384946419</v>
      </c>
    </row>
    <row r="60" customFormat="false" ht="12.75" hidden="false" customHeight="false" outlineLevel="0" collapsed="false">
      <c r="A60" s="48" t="n">
        <f aca="false">IF(A59&lt;$D$52,A59+$D$53,$D$52)</f>
        <v>4</v>
      </c>
      <c r="B60" s="45" t="n">
        <f aca="false">EXP((E60-D60/2)^(1/3)-(E60+D60/2)^(1/3))</f>
        <v>6012.82103827313</v>
      </c>
      <c r="C60" s="46" t="n">
        <f aca="false">-1*B60/((A60+273.15)^2*($B$25+3*$B$26*(LN(B60))^2))</f>
        <v>-299.159466049474</v>
      </c>
      <c r="D60" s="47" t="n">
        <f aca="false">($B$24-(1/(A60+273.15)))/$B$26</f>
        <v>-19687.2252404088</v>
      </c>
      <c r="E60" s="47" t="n">
        <f aca="false">SQRT(($B$25/(3*$B$26))^3+D60^2/4)</f>
        <v>22004.2116999197</v>
      </c>
    </row>
    <row r="61" customFormat="false" ht="12.75" hidden="false" customHeight="false" outlineLevel="0" collapsed="false">
      <c r="A61" s="48" t="n">
        <f aca="false">IF(A60&lt;$D$52,A60+$D$53,$D$52)</f>
        <v>5</v>
      </c>
      <c r="B61" s="45" t="n">
        <f aca="false">EXP((E61-D61/2)^(1/3)-(E61+D61/2)^(1/3))</f>
        <v>5721.85326845265</v>
      </c>
      <c r="C61" s="46" t="n">
        <f aca="false">-1*B61/((A61+273.15)^2*($B$25+3*$B$26*(LN(B61))^2))</f>
        <v>-282.942159474095</v>
      </c>
      <c r="D61" s="47" t="n">
        <f aca="false">($B$24-(1/(A61+273.15)))/$B$26</f>
        <v>-19567.5564243899</v>
      </c>
      <c r="E61" s="47" t="n">
        <f aca="false">SQRT(($B$25/(3*$B$26))^3+D61^2/4)</f>
        <v>21977.5098503824</v>
      </c>
    </row>
    <row r="62" customFormat="false" ht="12.75" hidden="false" customHeight="false" outlineLevel="0" collapsed="false">
      <c r="A62" s="48" t="n">
        <f aca="false">IF(A61&lt;$D$52,A61+$D$53,$D$52)</f>
        <v>6</v>
      </c>
      <c r="B62" s="45" t="n">
        <f aca="false">EXP((E62-D62/2)^(1/3)-(E62+D62/2)^(1/3))</f>
        <v>5446.6154184427</v>
      </c>
      <c r="C62" s="46" t="n">
        <f aca="false">-1*B62/((A62+273.15)^2*($B$25+3*$B$26*(LN(B62))^2))</f>
        <v>-267.68890962849</v>
      </c>
      <c r="D62" s="47" t="n">
        <f aca="false">($B$24-(1/(A62+273.15)))/$B$26</f>
        <v>-19448.7449883889</v>
      </c>
      <c r="E62" s="47" t="n">
        <f aca="false">SQRT(($B$25/(3*$B$26))^3+D62^2/4)</f>
        <v>21951.1285250686</v>
      </c>
    </row>
    <row r="63" customFormat="false" ht="12.75" hidden="false" customHeight="false" outlineLevel="0" collapsed="false">
      <c r="A63" s="48" t="n">
        <f aca="false">IF(A62&lt;$D$52,A62+$D$53,$D$52)</f>
        <v>7</v>
      </c>
      <c r="B63" s="45" t="n">
        <f aca="false">EXP((E63-D63/2)^(1/3)-(E63+D63/2)^(1/3))</f>
        <v>5186.17482886603</v>
      </c>
      <c r="C63" s="46" t="n">
        <f aca="false">-1*B63/((A63+273.15)^2*($B$25+3*$B$26*(LN(B63))^2))</f>
        <v>-253.337663474788</v>
      </c>
      <c r="D63" s="47" t="n">
        <f aca="false">($B$24-(1/(A63+273.15)))/$B$26</f>
        <v>-19330.7817511101</v>
      </c>
      <c r="E63" s="47" t="n">
        <f aca="false">SQRT(($B$25/(3*$B$26))^3+D63^2/4)</f>
        <v>21925.0633726678</v>
      </c>
    </row>
    <row r="64" customFormat="false" ht="12.75" hidden="false" customHeight="false" outlineLevel="0" collapsed="false">
      <c r="A64" s="48" t="n">
        <f aca="false">IF(A63&lt;$D$52,A63+$D$53,$D$52)</f>
        <v>8</v>
      </c>
      <c r="B64" s="45" t="n">
        <f aca="false">EXP((E64-D64/2)^(1/3)-(E64+D64/2)^(1/3))</f>
        <v>4939.65872392364</v>
      </c>
      <c r="C64" s="46" t="n">
        <f aca="false">-1*B64/((A64+273.15)^2*($B$25+3*$B$26*(LN(B64))^2))</f>
        <v>-239.83065224216</v>
      </c>
      <c r="D64" s="47" t="n">
        <f aca="false">($B$24-(1/(A64+273.15)))/$B$26</f>
        <v>-19213.6576618824</v>
      </c>
      <c r="E64" s="47" t="n">
        <f aca="false">SQRT(($B$25/(3*$B$26))^3+D64^2/4)</f>
        <v>21899.3101102578</v>
      </c>
    </row>
    <row r="65" customFormat="false" ht="12.75" hidden="false" customHeight="false" outlineLevel="0" collapsed="false">
      <c r="A65" s="48" t="n">
        <f aca="false">IF(A64&lt;$D$52,A64+$D$53,$D$52)</f>
        <v>9</v>
      </c>
      <c r="B65" s="45" t="n">
        <f aca="false">EXP((E65-D65/2)^(1/3)-(E65+D65/2)^(1/3))</f>
        <v>4706.25008674726</v>
      </c>
      <c r="C65" s="46" t="n">
        <f aca="false">-1*B65/((A65+273.15)^2*($B$25+3*$B$26*(LN(B65))^2))</f>
        <v>-227.114076451337</v>
      </c>
      <c r="D65" s="47" t="n">
        <f aca="false">($B$24-(1/(A65+273.15)))/$B$26</f>
        <v>-19097.3637983447</v>
      </c>
      <c r="E65" s="47" t="n">
        <f aca="false">SQRT(($B$25/(3*$B$26))^3+D65^2/4)</f>
        <v>21873.8645220687</v>
      </c>
    </row>
    <row r="66" customFormat="false" ht="12.75" hidden="false" customHeight="false" outlineLevel="0" collapsed="false">
      <c r="A66" s="48" t="n">
        <f aca="false">IF(A65&lt;$D$52,A65+$D$53,$D$52)</f>
        <v>10</v>
      </c>
      <c r="B66" s="45" t="n">
        <f aca="false">EXP((E66-D66/2)^(1/3)-(E66+D66/2)^(1/3))</f>
        <v>4485.1838372945</v>
      </c>
      <c r="C66" s="46" t="n">
        <f aca="false">-1*B66/((A66+273.15)^2*($B$25+3*$B$26*(LN(B66))^2))</f>
        <v>-215.137815453854</v>
      </c>
      <c r="D66" s="47" t="n">
        <f aca="false">($B$24-(1/(A66+273.15)))/$B$26</f>
        <v>-18981.8913641805</v>
      </c>
      <c r="E66" s="47" t="n">
        <f aca="false">SQRT(($B$25/(3*$B$26))^3+D66^2/4)</f>
        <v>21848.7224582725</v>
      </c>
    </row>
    <row r="67" customFormat="false" ht="12.75" hidden="false" customHeight="false" outlineLevel="0" collapsed="false">
      <c r="A67" s="48" t="n">
        <f aca="false">IF(A66&lt;$D$52,A66+$D$53,$D$52)</f>
        <v>11</v>
      </c>
      <c r="B67" s="45" t="n">
        <f aca="false">EXP((E67-D67/2)^(1/3)-(E67+D67/2)^(1/3))</f>
        <v>4275.74328929229</v>
      </c>
      <c r="C67" s="46" t="n">
        <f aca="false">-1*B67/((A67+273.15)^2*($B$25+3*$B$26*(LN(B67))^2))</f>
        <v>-203.855159475806</v>
      </c>
      <c r="D67" s="47" t="n">
        <f aca="false">($B$24-(1/(A67+273.15)))/$B$26</f>
        <v>-18867.2316868993</v>
      </c>
      <c r="E67" s="47" t="n">
        <f aca="false">SQRT(($B$25/(3*$B$26))^3+D67^2/4)</f>
        <v>21823.8798337972</v>
      </c>
    </row>
    <row r="68" customFormat="false" ht="12.75" hidden="false" customHeight="false" outlineLevel="0" collapsed="false">
      <c r="A68" s="48" t="n">
        <f aca="false">IF(A67&lt;$D$52,A67+$D$53,$D$52)</f>
        <v>12</v>
      </c>
      <c r="B68" s="45" t="n">
        <f aca="false">EXP((E68-D68/2)^(1/3)-(E68+D68/2)^(1/3))</f>
        <v>4077.25686465704</v>
      </c>
      <c r="C68" s="46" t="n">
        <f aca="false">-1*B68/((A68+273.15)^2*($B$25+3*$B$26*(LN(B68))^2))</f>
        <v>-193.222562328883</v>
      </c>
      <c r="D68" s="47" t="n">
        <f aca="false">($B$24-(1/(A68+273.15)))/$B$26</f>
        <v>-18753.376215666</v>
      </c>
      <c r="E68" s="47" t="n">
        <f aca="false">SQRT(($B$25/(3*$B$26))^3+D68^2/4)</f>
        <v>21799.3326271657</v>
      </c>
    </row>
    <row r="69" customFormat="false" ht="12.75" hidden="false" customHeight="false" outlineLevel="0" collapsed="false">
      <c r="A69" s="48" t="n">
        <f aca="false">IF(A68&lt;$D$52,A68+$D$53,$D$52)</f>
        <v>13</v>
      </c>
      <c r="B69" s="45" t="n">
        <f aca="false">EXP((E69-D69/2)^(1/3)-(E69+D69/2)^(1/3))</f>
        <v>3889.09504557584</v>
      </c>
      <c r="C69" s="46" t="n">
        <f aca="false">-1*B69/((A69+273.15)^2*($B$25+3*$B$26*(LN(B69))^2))</f>
        <v>-183.199413108806</v>
      </c>
      <c r="D69" s="47" t="n">
        <f aca="false">($B$24-(1/(A69+273.15)))/$B$26</f>
        <v>-18640.3165191749</v>
      </c>
      <c r="E69" s="47" t="n">
        <f aca="false">SQRT(($B$25/(3*$B$26))^3+D69^2/4)</f>
        <v>21775.0768793589</v>
      </c>
    </row>
    <row r="70" customFormat="false" ht="12.75" hidden="false" customHeight="false" outlineLevel="0" collapsed="false">
      <c r="A70" s="48" t="n">
        <f aca="false">IF(A69&lt;$D$52,A69+$D$53,$D$52)</f>
        <v>14</v>
      </c>
      <c r="B70" s="45" t="n">
        <f aca="false">EXP((E70-D70/2)^(1/3)-(E70+D70/2)^(1/3))</f>
        <v>3710.66754604158</v>
      </c>
      <c r="C70" s="46" t="n">
        <f aca="false">-1*B70/((A70+273.15)^2*($B$25+3*$B$26*(LN(B70))^2))</f>
        <v>-173.747825344658</v>
      </c>
      <c r="D70" s="47" t="n">
        <f aca="false">($B$24-(1/(A70+273.15)))/$B$26</f>
        <v>-18528.0442835683</v>
      </c>
      <c r="E70" s="47" t="n">
        <f aca="false">SQRT(($B$25/(3*$B$26))^3+D70^2/4)</f>
        <v>21751.1086927012</v>
      </c>
    </row>
    <row r="71" customFormat="false" ht="12.75" hidden="false" customHeight="false" outlineLevel="0" collapsed="false">
      <c r="A71" s="48" t="n">
        <f aca="false">IF(A70&lt;$D$52,A70+$D$53,$D$52)</f>
        <v>15</v>
      </c>
      <c r="B71" s="45" t="n">
        <f aca="false">EXP((E71-D71/2)^(1/3)-(E71+D71/2)^(1/3))</f>
        <v>3541.42068610417</v>
      </c>
      <c r="C71" s="46" t="n">
        <f aca="false">-1*B71/((A71+273.15)^2*($B$25+3*$B$26*(LN(B71))^2))</f>
        <v>-164.832442193082</v>
      </c>
      <c r="D71" s="47" t="n">
        <f aca="false">($B$24-(1/(A71+273.15)))/$B$26</f>
        <v>-18416.5513103987</v>
      </c>
      <c r="E71" s="47" t="n">
        <f aca="false">SQRT(($B$25/(3*$B$26))^3+D71^2/4)</f>
        <v>21727.4242297694</v>
      </c>
    </row>
    <row r="72" customFormat="false" ht="12.75" hidden="false" customHeight="false" outlineLevel="0" collapsed="false">
      <c r="A72" s="48" t="n">
        <f aca="false">IF(A71&lt;$D$52,A71+$D$53,$D$52)</f>
        <v>16</v>
      </c>
      <c r="B72" s="45" t="n">
        <f aca="false">EXP((E72-D72/2)^(1/3)-(E72+D72/2)^(1/3))</f>
        <v>3380.83495344612</v>
      </c>
      <c r="C72" s="46" t="n">
        <f aca="false">-1*B72/((A72+273.15)^2*($B$25+3*$B$26*(LN(B72))^2))</f>
        <v>-156.420256390242</v>
      </c>
      <c r="D72" s="47" t="n">
        <f aca="false">($B$24-(1/(A72+273.15)))/$B$26</f>
        <v>-18305.8295146329</v>
      </c>
      <c r="E72" s="47" t="n">
        <f aca="false">SQRT(($B$25/(3*$B$26))^3+D72^2/4)</f>
        <v>21704.0197123237</v>
      </c>
    </row>
    <row r="73" customFormat="false" ht="12.75" hidden="false" customHeight="false" outlineLevel="0" collapsed="false">
      <c r="A73" s="48" t="n">
        <f aca="false">IF(A72&lt;$D$52,A72+$D$53,$D$52)</f>
        <v>17</v>
      </c>
      <c r="B73" s="45" t="n">
        <f aca="false">EXP((E73-D73/2)^(1/3)-(E73+D73/2)^(1/3))</f>
        <v>3228.42273812266</v>
      </c>
      <c r="C73" s="46" t="n">
        <f aca="false">-1*B73/((A73+273.15)^2*($B$25+3*$B$26*(LN(B73))^2))</f>
        <v>-148.480443782871</v>
      </c>
      <c r="D73" s="47" t="n">
        <f aca="false">($B$24-(1/(A73+273.15)))/$B$26</f>
        <v>-18195.8709226981</v>
      </c>
      <c r="E73" s="47" t="n">
        <f aca="false">SQRT(($B$25/(3*$B$26))^3+D73^2/4)</f>
        <v>21680.8914202601</v>
      </c>
    </row>
    <row r="74" customFormat="false" ht="12.75" hidden="false" customHeight="false" outlineLevel="0" collapsed="false">
      <c r="A74" s="48" t="n">
        <f aca="false">IF(A73&lt;$D$52,A73+$D$53,$D$52)</f>
        <v>18</v>
      </c>
      <c r="B74" s="45" t="n">
        <f aca="false">EXP((E74-D74/2)^(1/3)-(E74+D74/2)^(1/3))</f>
        <v>3083.72622743514</v>
      </c>
      <c r="C74" s="46" t="n">
        <f aca="false">-1*B74/((A74+273.15)^2*($B$25+3*$B$26*(LN(B74))^2))</f>
        <v>-140.984209358533</v>
      </c>
      <c r="D74" s="47" t="n">
        <f aca="false">($B$24-(1/(A74+273.15)))/$B$26</f>
        <v>-18086.667670567</v>
      </c>
      <c r="E74" s="47" t="n">
        <f aca="false">SQRT(($B$25/(3*$B$26))^3+D74^2/4)</f>
        <v>21658.0356905842</v>
      </c>
    </row>
    <row r="75" customFormat="false" ht="12.75" hidden="false" customHeight="false" outlineLevel="0" collapsed="false">
      <c r="A75" s="48" t="n">
        <f aca="false">IF(A74&lt;$D$52,A74+$D$53,$D$52)</f>
        <v>19</v>
      </c>
      <c r="B75" s="45" t="n">
        <f aca="false">EXP((E75-D75/2)^(1/3)-(E75+D75/2)^(1/3))</f>
        <v>2946.31544894031</v>
      </c>
      <c r="C75" s="46" t="n">
        <f aca="false">-1*B75/((A75+273.15)^2*($B$25+3*$B$26*(LN(B75))^2))</f>
        <v>-133.904644785432</v>
      </c>
      <c r="D75" s="47" t="n">
        <f aca="false">($B$24-(1/(A75+273.15)))/$B$26</f>
        <v>-17978.2120018836</v>
      </c>
      <c r="E75" s="47" t="n">
        <f aca="false">SQRT(($B$25/(3*$B$26))^3+D75^2/4)</f>
        <v>21635.4489164058</v>
      </c>
    </row>
    <row r="76" customFormat="false" ht="12.75" hidden="false" customHeight="false" outlineLevel="0" collapsed="false">
      <c r="A76" s="48" t="n">
        <f aca="false">IF(A75&lt;$D$52,A75+$D$53,$D$52)</f>
        <v>20</v>
      </c>
      <c r="B76" s="45" t="n">
        <f aca="false">EXP((E76-D76/2)^(1/3)-(E76+D76/2)^(1/3))</f>
        <v>2815.78645054652</v>
      </c>
      <c r="C76" s="46" t="n">
        <f aca="false">-1*B76/((A76+273.15)^2*($B$25+3*$B$26*(LN(B76))^2))</f>
        <v>-127.216596554398</v>
      </c>
      <c r="D76" s="47" t="n">
        <f aca="false">($B$24-(1/(A76+273.15)))/$B$26</f>
        <v>-17870.4962661267</v>
      </c>
      <c r="E76" s="47" t="n">
        <f aca="false">SQRT(($B$25/(3*$B$26))^3+D76^2/4)</f>
        <v>21613.1275459534</v>
      </c>
    </row>
    <row r="77" customFormat="false" ht="12.75" hidden="false" customHeight="false" outlineLevel="0" collapsed="false">
      <c r="A77" s="48" t="n">
        <f aca="false">IF(A76&lt;$D$52,A76+$D$53,$D$52)</f>
        <v>21</v>
      </c>
      <c r="B77" s="45" t="n">
        <f aca="false">EXP((E77-D77/2)^(1/3)-(E77+D77/2)^(1/3))</f>
        <v>2691.75960751644</v>
      </c>
      <c r="C77" s="46" t="n">
        <f aca="false">-1*B77/((A77+273.15)^2*($B$25+3*$B$26*(LN(B77))^2))</f>
        <v>-120.896543890773</v>
      </c>
      <c r="D77" s="47" t="n">
        <f aca="false">($B$24-(1/(A77+273.15)))/$B$26</f>
        <v>-17763.5129168104</v>
      </c>
      <c r="E77" s="47" t="n">
        <f aca="false">SQRT(($B$25/(3*$B$26))^3+D77^2/4)</f>
        <v>21591.0680816086</v>
      </c>
    </row>
    <row r="78" customFormat="false" ht="12.75" hidden="false" customHeight="false" outlineLevel="0" collapsed="false">
      <c r="A78" s="48" t="n">
        <f aca="false">IF(A77&lt;$D$52,A77+$D$53,$D$52)</f>
        <v>22</v>
      </c>
      <c r="B78" s="45" t="n">
        <f aca="false">EXP((E78-D78/2)^(1/3)-(E78+D78/2)^(1/3))</f>
        <v>2573.87804699387</v>
      </c>
      <c r="C78" s="46" t="n">
        <f aca="false">-1*B78/((A78+273.15)^2*($B$25+3*$B$26*(LN(B78))^2))</f>
        <v>-114.922485672602</v>
      </c>
      <c r="D78" s="47" t="n">
        <f aca="false">($B$24-(1/(A78+273.15)))/$B$26</f>
        <v>-17657.2545097222</v>
      </c>
      <c r="E78" s="47" t="n">
        <f aca="false">SQRT(($B$25/(3*$B$26))^3+D78^2/4)</f>
        <v>21569.2670789601</v>
      </c>
    </row>
    <row r="79" customFormat="false" ht="12.75" hidden="false" customHeight="false" outlineLevel="0" collapsed="false">
      <c r="A79" s="48" t="n">
        <f aca="false">IF(A78&lt;$D$52,A78+$D$53,$D$52)</f>
        <v>23</v>
      </c>
      <c r="B79" s="45" t="n">
        <f aca="false">EXP((E79-D79/2)^(1/3)-(E79+D79/2)^(1/3))</f>
        <v>2461.80618140376</v>
      </c>
      <c r="C79" s="46" t="n">
        <f aca="false">-1*B79/((A79+273.15)^2*($B$25+3*$B$26*(LN(B79))^2))</f>
        <v>-109.273835654182</v>
      </c>
      <c r="D79" s="47" t="n">
        <f aca="false">($B$24-(1/(A79+273.15)))/$B$26</f>
        <v>-17551.7137011962</v>
      </c>
      <c r="E79" s="47" t="n">
        <f aca="false">SQRT(($B$25/(3*$B$26))^3+D79^2/4)</f>
        <v>21547.7211458758</v>
      </c>
    </row>
    <row r="80" customFormat="false" ht="12.75" hidden="false" customHeight="false" outlineLevel="0" collapsed="false">
      <c r="A80" s="48" t="n">
        <f aca="false">IF(A79&lt;$D$52,A79+$D$53,$D$52)</f>
        <v>24</v>
      </c>
      <c r="B80" s="45" t="n">
        <f aca="false">EXP((E80-D80/2)^(1/3)-(E80+D80/2)^(1/3))</f>
        <v>2355.22834274633</v>
      </c>
      <c r="C80" s="46" t="n">
        <f aca="false">-1*B80/((A80+273.15)^2*($B$25+3*$B$26*(LN(B80))^2))</f>
        <v>-103.93132535135</v>
      </c>
      <c r="D80" s="47" t="n">
        <f aca="false">($B$24-(1/(A80+273.15)))/$B$26</f>
        <v>-17446.8832464209</v>
      </c>
      <c r="E80" s="47" t="n">
        <f aca="false">SQRT(($B$25/(3*$B$26))^3+D80^2/4)</f>
        <v>21526.4269415943</v>
      </c>
    </row>
    <row r="81" customFormat="false" ht="12.75" hidden="false" customHeight="false" outlineLevel="0" collapsed="false">
      <c r="A81" s="48" t="n">
        <f aca="false">IF(A80&lt;$D$52,A80+$D$53,$D$52)</f>
        <v>25</v>
      </c>
      <c r="B81" s="45" t="n">
        <f aca="false">EXP((E81-D81/2)^(1/3)-(E81+D81/2)^(1/3))</f>
        <v>2253.8475104235</v>
      </c>
      <c r="C81" s="46" t="n">
        <f aca="false">-1*B81/((A81+273.15)^2*($B$25+3*$B$26*(LN(B81))^2))</f>
        <v>-98.876913997315</v>
      </c>
      <c r="D81" s="47" t="n">
        <f aca="false">($B$24-(1/(A81+273.15)))/$B$26</f>
        <v>-17342.755997782</v>
      </c>
      <c r="E81" s="47" t="n">
        <f aca="false">SQRT(($B$25/(3*$B$26))^3+D81^2/4)</f>
        <v>21505.3811758333</v>
      </c>
    </row>
    <row r="82" customFormat="false" ht="12.75" hidden="false" customHeight="false" outlineLevel="0" collapsed="false">
      <c r="A82" s="48" t="n">
        <f aca="false">IF(A81&lt;$D$52,A81+$D$53,$D$52)</f>
        <v>26</v>
      </c>
      <c r="B82" s="45" t="n">
        <f aca="false">EXP((E82-D82/2)^(1/3)-(E82+D82/2)^(1/3))</f>
        <v>2157.38412580253</v>
      </c>
      <c r="C82" s="46" t="n">
        <f aca="false">-1*B82/((A82+273.15)^2*($B$25+3*$B$26*(LN(B82))^2))</f>
        <v>-94.0937050257483</v>
      </c>
      <c r="D82" s="47" t="n">
        <f aca="false">($B$24-(1/(A82+273.15)))/$B$26</f>
        <v>-17239.3249032373</v>
      </c>
      <c r="E82" s="47" t="n">
        <f aca="false">SQRT(($B$25/(3*$B$26))^3+D82^2/4)</f>
        <v>21484.5806079169</v>
      </c>
    </row>
    <row r="83" customFormat="false" ht="12.75" hidden="false" customHeight="false" outlineLevel="0" collapsed="false">
      <c r="A83" s="48" t="n">
        <f aca="false">IF(A82&lt;$D$52,A82+$D$53,$D$52)</f>
        <v>27</v>
      </c>
      <c r="B83" s="45" t="n">
        <f aca="false">EXP((E83-D83/2)^(1/3)-(E83+D83/2)^(1/3))</f>
        <v>2065.57498724259</v>
      </c>
      <c r="C83" s="46" t="n">
        <f aca="false">-1*B83/((A83+273.15)^2*($B$25+3*$B$26*(LN(B83))^2))</f>
        <v>-89.5658685817254</v>
      </c>
      <c r="D83" s="47" t="n">
        <f aca="false">($B$24-(1/(A83+273.15)))/$B$26</f>
        <v>-17136.5830047249</v>
      </c>
      <c r="E83" s="47" t="n">
        <f aca="false">SQRT(($B$25/(3*$B$26))^3+D83^2/4)</f>
        <v>21464.0220459189</v>
      </c>
    </row>
    <row r="84" customFormat="false" ht="12.75" hidden="false" customHeight="false" outlineLevel="0" collapsed="false">
      <c r="A84" s="48" t="n">
        <f aca="false">IF(A83&lt;$D$52,A83+$D$53,$D$52)</f>
        <v>28</v>
      </c>
      <c r="B84" s="45" t="n">
        <f aca="false">EXP((E84-D84/2)^(1/3)-(E84+D84/2)^(1/3))</f>
        <v>1978.17221978956</v>
      </c>
      <c r="C84" s="46" t="n">
        <f aca="false">-1*B84/((A84+273.15)^2*($B$25+3*$B$26*(LN(B84))^2))</f>
        <v>-85.2785696012808</v>
      </c>
      <c r="D84" s="47" t="n">
        <f aca="false">($B$24-(1/(A84+273.15)))/$B$26</f>
        <v>-17034.5234366027</v>
      </c>
      <c r="E84" s="47" t="n">
        <f aca="false">SQRT(($B$25/(3*$B$26))^3+D84^2/4)</f>
        <v>21443.7023458235</v>
      </c>
    </row>
    <row r="85" customFormat="false" ht="12.75" hidden="false" customHeight="false" outlineLevel="0" collapsed="false">
      <c r="A85" s="48" t="n">
        <f aca="false">IF(A84&lt;$D$52,A84+$D$53,$D$52)</f>
        <v>29</v>
      </c>
      <c r="B85" s="45" t="n">
        <f aca="false">EXP((E85-D85/2)^(1/3)-(E85+D85/2)^(1/3))</f>
        <v>1894.94231418434</v>
      </c>
      <c r="C85" s="46" t="n">
        <f aca="false">-1*B85/((A85+273.15)^2*($B$25+3*$B$26*(LN(B85))^2))</f>
        <v>-81.2179010370974</v>
      </c>
      <c r="D85" s="47" t="n">
        <f aca="false">($B$24-(1/(A85+273.15)))/$B$26</f>
        <v>-16933.1394241193</v>
      </c>
      <c r="E85" s="47" t="n">
        <f aca="false">SQRT(($B$25/(3*$B$26))^3+D85^2/4)</f>
        <v>21423.6184107027</v>
      </c>
    </row>
    <row r="86" customFormat="false" ht="12.75" hidden="false" customHeight="false" outlineLevel="0" collapsed="false">
      <c r="A86" s="48" t="n">
        <f aca="false">IF(A85&lt;$D$52,A85+$D$53,$D$52)</f>
        <v>30</v>
      </c>
      <c r="B86" s="45" t="n">
        <f aca="false">EXP((E86-D86/2)^(1/3)-(E86+D86/2)^(1/3))</f>
        <v>1815.6652302358</v>
      </c>
      <c r="C86" s="46" t="n">
        <f aca="false">-1*B86/((A86+273.15)^2*($B$25+3*$B$26*(LN(B86))^2))</f>
        <v>-77.3708218415585</v>
      </c>
      <c r="D86" s="47" t="n">
        <f aca="false">($B$24-(1/(A86+273.15)))/$B$26</f>
        <v>-16832.4242819145</v>
      </c>
      <c r="E86" s="47" t="n">
        <f aca="false">SQRT(($B$25/(3*$B$26))^3+D86^2/4)</f>
        <v>21403.7671899092</v>
      </c>
    </row>
    <row r="87" customFormat="false" ht="12.75" hidden="false" customHeight="false" outlineLevel="0" collapsed="false">
      <c r="A87" s="48" t="n">
        <f aca="false">IF(A86&lt;$D$52,A86+$D$53,$D$52)</f>
        <v>31</v>
      </c>
      <c r="B87" s="45" t="n">
        <f aca="false">EXP((E87-D87/2)^(1/3)-(E87+D87/2)^(1/3))</f>
        <v>1740.13355998223</v>
      </c>
      <c r="C87" s="46" t="n">
        <f aca="false">-1*B87/((A87+273.15)^2*($B$25+3*$B$26*(LN(B87))^2))</f>
        <v>-73.7250993492581</v>
      </c>
      <c r="D87" s="47" t="n">
        <f aca="false">($B$24-(1/(A87+273.15)))/$B$26</f>
        <v>-16732.3714125501</v>
      </c>
      <c r="E87" s="47" t="n">
        <f aca="false">SQRT(($B$25/(3*$B$26))^3+D87^2/4)</f>
        <v>21384.145678285</v>
      </c>
    </row>
    <row r="88" customFormat="false" ht="12.75" hidden="false" customHeight="false" outlineLevel="0" collapsed="false">
      <c r="A88" s="48" t="n">
        <f aca="false">IF(A87&lt;$D$52,A87+$D$53,$D$52)</f>
        <v>32</v>
      </c>
      <c r="B88" s="45" t="n">
        <f aca="false">EXP((E88-D88/2)^(1/3)-(E88+D88/2)^(1/3))</f>
        <v>1668.15174640912</v>
      </c>
      <c r="C88" s="46" t="n">
        <f aca="false">-1*B88/((A88+273.15)^2*($B$25+3*$B$26*(LN(B88))^2))</f>
        <v>-70.2692557293852</v>
      </c>
      <c r="D88" s="47" t="n">
        <f aca="false">($B$24-(1/(A88+273.15)))/$B$26</f>
        <v>-16632.9743050691</v>
      </c>
      <c r="E88" s="47" t="n">
        <f aca="false">SQRT(($B$25/(3*$B$26))^3+D88^2/4)</f>
        <v>21364.7509153865</v>
      </c>
    </row>
    <row r="89" customFormat="false" ht="12.75" hidden="false" customHeight="false" outlineLevel="0" collapsed="false">
      <c r="A89" s="48" t="n">
        <f aca="false">IF(A88&lt;$D$52,A88+$D$53,$D$52)</f>
        <v>33</v>
      </c>
      <c r="B89" s="45" t="n">
        <f aca="false">EXP((E89-D89/2)^(1/3)-(E89+D89/2)^(1/3))</f>
        <v>1599.53535380711</v>
      </c>
      <c r="C89" s="46" t="n">
        <f aca="false">-1*B89/((A89+273.15)^2*($B$25+3*$B$26*(LN(B89))^2))</f>
        <v>-66.9925182043487</v>
      </c>
      <c r="D89" s="47" t="n">
        <f aca="false">($B$24-(1/(A89+273.15)))/$B$26</f>
        <v>-16534.2265335835</v>
      </c>
      <c r="E89" s="47" t="n">
        <f aca="false">SQRT(($B$25/(3*$B$26))^3+D89^2/4)</f>
        <v>21345.5799847228</v>
      </c>
    </row>
    <row r="90" customFormat="false" ht="12.75" hidden="false" customHeight="false" outlineLevel="0" collapsed="false">
      <c r="A90" s="48" t="n">
        <f aca="false">IF(A89&lt;$D$52,A89+$D$53,$D$52)</f>
        <v>34</v>
      </c>
      <c r="B90" s="45" t="n">
        <f aca="false">EXP((E90-D90/2)^(1/3)-(E90+D90/2)^(1/3))</f>
        <v>1534.11038614565</v>
      </c>
      <c r="C90" s="46" t="n">
        <f aca="false">-1*B90/((A90+273.15)^2*($B$25+3*$B$26*(LN(B90))^2))</f>
        <v>-63.8847727548401</v>
      </c>
      <c r="D90" s="47" t="n">
        <f aca="false">($B$24-(1/(A90+273.15)))/$B$26</f>
        <v>-16436.121755889</v>
      </c>
      <c r="E90" s="47" t="n">
        <f aca="false">SQRT(($B$25/(3*$B$26))^3+D90^2/4)</f>
        <v>21326.6300130104</v>
      </c>
    </row>
    <row r="91" customFormat="false" ht="12.75" hidden="false" customHeight="false" outlineLevel="0" collapsed="false">
      <c r="A91" s="48" t="n">
        <f aca="false">IF(A90&lt;$D$52,A90+$D$53,$D$52)</f>
        <v>35</v>
      </c>
      <c r="B91" s="45" t="n">
        <f aca="false">EXP((E91-D91/2)^(1/3)-(E91+D91/2)^(1/3))</f>
        <v>1471.71265010682</v>
      </c>
      <c r="C91" s="46" t="n">
        <f aca="false">-1*B91/((A91+273.15)^2*($B$25+3*$B$26*(LN(B91))^2))</f>
        <v>-60.9365210533904</v>
      </c>
      <c r="D91" s="47" t="n">
        <f aca="false">($B$24-(1/(A91+273.15)))/$B$26</f>
        <v>-16338.6537121079</v>
      </c>
      <c r="E91" s="47" t="n">
        <f aca="false">SQRT(($B$25/(3*$B$26))^3+D91^2/4)</f>
        <v>21307.8981694413</v>
      </c>
    </row>
    <row r="92" customFormat="false" ht="12.75" hidden="false" customHeight="false" outlineLevel="0" collapsed="false">
      <c r="A92" s="48" t="n">
        <f aca="false">IF(A91&lt;$D$52,A91+$D$53,$D$52)</f>
        <v>36</v>
      </c>
      <c r="B92" s="45" t="n">
        <f aca="false">EXP((E92-D92/2)^(1/3)-(E92+D92/2)^(1/3))</f>
        <v>1412.18715967118</v>
      </c>
      <c r="C92" s="46" t="n">
        <f aca="false">-1*B92/((A92+273.15)^2*($B$25+3*$B$26*(LN(B92))^2))</f>
        <v>-58.1388403885475</v>
      </c>
      <c r="D92" s="47" t="n">
        <f aca="false">($B$24-(1/(A92+273.15)))/$B$26</f>
        <v>-16241.8162233569</v>
      </c>
      <c r="E92" s="47" t="n">
        <f aca="false">SQRT(($B$25/(3*$B$26))^3+D92^2/4)</f>
        <v>21289.3816649653</v>
      </c>
    </row>
    <row r="93" customFormat="false" ht="12.75" hidden="false" customHeight="false" outlineLevel="0" collapsed="false">
      <c r="A93" s="48" t="n">
        <f aca="false">IF(A92&lt;$D$52,A92+$D$53,$D$52)</f>
        <v>37</v>
      </c>
      <c r="B93" s="45" t="n">
        <f aca="false">EXP((E93-D93/2)^(1/3)-(E93+D93/2)^(1/3))</f>
        <v>1355.38757937634</v>
      </c>
      <c r="C93" s="46" t="n">
        <f aca="false">-1*B93/((A93+273.15)^2*($B$25+3*$B$26*(LN(B93))^2))</f>
        <v>-55.483346360243</v>
      </c>
      <c r="D93" s="47" t="n">
        <f aca="false">($B$24-(1/(A93+273.15)))/$B$26</f>
        <v>-16145.6031904418</v>
      </c>
      <c r="E93" s="47" t="n">
        <f aca="false">SQRT(($B$25/(3*$B$26))^3+D93^2/4)</f>
        <v>21271.0777515865</v>
      </c>
    </row>
    <row r="94" customFormat="false" ht="12.75" hidden="false" customHeight="false" outlineLevel="0" collapsed="false">
      <c r="A94" s="48" t="n">
        <f aca="false">IF(A93&lt;$D$52,A93+$D$53,$D$52)</f>
        <v>38</v>
      </c>
      <c r="B94" s="45" t="n">
        <f aca="false">EXP((E94-D94/2)^(1/3)-(E94+D94/2)^(1/3))</f>
        <v>1301.1757035796</v>
      </c>
      <c r="C94" s="46" t="n">
        <f aca="false">-1*B94/((A94+273.15)^2*($B$25+3*$B$26*(LN(B94))^2))</f>
        <v>-52.9621581438473</v>
      </c>
      <c r="D94" s="47" t="n">
        <f aca="false">($B$24-(1/(A94+273.15)))/$B$26</f>
        <v>-16050.0085925767</v>
      </c>
      <c r="E94" s="47" t="n">
        <f aca="false">SQRT(($B$25/(3*$B$26))^3+D94^2/4)</f>
        <v>21252.9837216726</v>
      </c>
    </row>
    <row r="95" customFormat="false" ht="12.75" hidden="false" customHeight="false" outlineLevel="0" collapsed="false">
      <c r="A95" s="48" t="n">
        <f aca="false">IF(A94&lt;$D$52,A94+$D$53,$D$52)</f>
        <v>39</v>
      </c>
      <c r="B95" s="45" t="n">
        <f aca="false">EXP((E95-D95/2)^(1/3)-(E95+D95/2)^(1/3))</f>
        <v>1249.42096925061</v>
      </c>
      <c r="C95" s="46" t="n">
        <f aca="false">-1*B95/((A95+273.15)^2*($B$25+3*$B$26*(LN(B95))^2))</f>
        <v>-50.5678661359839</v>
      </c>
      <c r="D95" s="47" t="n">
        <f aca="false">($B$24-(1/(A95+273.15)))/$B$26</f>
        <v>-15955.0264861284</v>
      </c>
      <c r="E95" s="47" t="n">
        <f aca="false">SQRT(($B$25/(3*$B$26))^3+D95^2/4)</f>
        <v>21235.0969072783</v>
      </c>
    </row>
    <row r="96" customFormat="false" ht="12.75" hidden="false" customHeight="false" outlineLevel="0" collapsed="false">
      <c r="A96" s="48" t="n">
        <f aca="false">IF(A95&lt;$D$52,A95+$D$53,$D$52)</f>
        <v>40</v>
      </c>
      <c r="B96" s="45" t="n">
        <f aca="false">EXP((E96-D96/2)^(1/3)-(E96+D96/2)^(1/3))</f>
        <v>1200</v>
      </c>
      <c r="C96" s="46" t="n">
        <f aca="false">-1*B96/((A96+273.15)^2*($B$25+3*$B$26*(LN(B96))^2))</f>
        <v>-48.2935018094926</v>
      </c>
      <c r="D96" s="47" t="n">
        <f aca="false">($B$24-(1/(A96+273.15)))/$B$26</f>
        <v>-15860.651003384</v>
      </c>
      <c r="E96" s="47" t="n">
        <f aca="false">SQRT(($B$25/(3*$B$26))^3+D96^2/4)</f>
        <v>21217.4146794802</v>
      </c>
    </row>
    <row r="97" customFormat="false" ht="12.75" hidden="false" customHeight="false" outlineLevel="0" collapsed="false">
      <c r="A97" s="48" t="n">
        <f aca="false">IF(A96&lt;$D$52,A96+$D$53,$D$52)</f>
        <v>41</v>
      </c>
      <c r="B97" s="45" t="n">
        <f aca="false">EXP((E97-D97/2)^(1/3)-(E97+D97/2)^(1/3))</f>
        <v>1152.79617921524</v>
      </c>
      <c r="C97" s="46" t="n">
        <f aca="false">-1*B97/((A97+273.15)^2*($B$25+3*$B$26*(LN(B97))^2))</f>
        <v>-46.1325096180825</v>
      </c>
      <c r="D97" s="47" t="n">
        <f aca="false">($B$24-(1/(A97+273.15)))/$B$26</f>
        <v>-15766.8763513431</v>
      </c>
      <c r="E97" s="47" t="n">
        <f aca="false">SQRT(($B$25/(3*$B$26))^3+D97^2/4)</f>
        <v>21199.9344477258</v>
      </c>
    </row>
    <row r="98" customFormat="false" ht="12.75" hidden="false" customHeight="false" outlineLevel="0" collapsed="false">
      <c r="A98" s="48" t="n">
        <f aca="false">IF(A97&lt;$D$52,A97+$D$53,$D$52)</f>
        <v>42</v>
      </c>
      <c r="B98" s="45" t="n">
        <f aca="false">EXP((E98-D98/2)^(1/3)-(E98+D98/2)^(1/3))</f>
        <v>1107.69925032901</v>
      </c>
      <c r="C98" s="46" t="n">
        <f aca="false">-1*B98/((A98+273.15)^2*($B$25+3*$B$26*(LN(B98))^2))</f>
        <v>-44.0787208033419</v>
      </c>
      <c r="D98" s="47" t="n">
        <f aca="false">($B$24-(1/(A98+273.15)))/$B$26</f>
        <v>-15673.6968105321</v>
      </c>
      <c r="E98" s="47" t="n">
        <f aca="false">SQRT(($B$25/(3*$B$26))^3+D98^2/4)</f>
        <v>21182.6536591938</v>
      </c>
    </row>
    <row r="99" customFormat="false" ht="12.75" hidden="false" customHeight="false" outlineLevel="0" collapsed="false">
      <c r="A99" s="48" t="n">
        <f aca="false">IF(A98&lt;$D$52,A98+$D$53,$D$52)</f>
        <v>43</v>
      </c>
      <c r="B99" s="45" t="n">
        <f aca="false">EXP((E99-D99/2)^(1/3)-(E99+D99/2)^(1/3))</f>
        <v>1064.60494238649</v>
      </c>
      <c r="C99" s="46" t="n">
        <f aca="false">-1*B99/((A99+273.15)^2*($B$25+3*$B$26*(LN(B99))^2))</f>
        <v>-42.1263289679094</v>
      </c>
      <c r="D99" s="47" t="n">
        <f aca="false">($B$24-(1/(A99+273.15)))/$B$26</f>
        <v>-15581.1067338412</v>
      </c>
      <c r="E99" s="47" t="n">
        <f aca="false">SQRT(($B$25/(3*$B$26))^3+D99^2/4)</f>
        <v>21165.5697981669</v>
      </c>
    </row>
    <row r="100" customFormat="false" ht="12.75" hidden="false" customHeight="false" outlineLevel="0" collapsed="false">
      <c r="A100" s="48" t="n">
        <f aca="false">IF(A99&lt;$D$52,A99+$D$53,$D$52)</f>
        <v>44</v>
      </c>
      <c r="B100" s="45" t="n">
        <f aca="false">EXP((E100-D100/2)^(1/3)-(E100+D100/2)^(1/3))</f>
        <v>1023.41461920932</v>
      </c>
      <c r="C100" s="46" t="n">
        <f aca="false">-1*B100/((A100+273.15)^2*($B$25+3*$B$26*(LN(B100))^2))</f>
        <v>-40.2698672888783</v>
      </c>
      <c r="D100" s="47" t="n">
        <f aca="false">($B$24-(1/(A100+273.15)))/$B$26</f>
        <v>-15489.1005453843</v>
      </c>
      <c r="E100" s="47" t="n">
        <f aca="false">SQRT(($B$25/(3*$B$26))^3+D100^2/4)</f>
        <v>21148.6803854163</v>
      </c>
    </row>
    <row r="101" customFormat="false" ht="12.75" hidden="false" customHeight="false" outlineLevel="0" collapsed="false">
      <c r="A101" s="48" t="n">
        <f aca="false">IF(A100&lt;$D$52,A100+$D$53,$D$52)</f>
        <v>45</v>
      </c>
      <c r="B101" s="45" t="n">
        <f aca="false">EXP((E101-D101/2)^(1/3)-(E101+D101/2)^(1/3))</f>
        <v>984.034950574901</v>
      </c>
      <c r="C101" s="46" t="n">
        <f aca="false">-1*B101/((A101+273.15)^2*($B$25+3*$B$26*(LN(B101))^2))</f>
        <v>-38.5041872549589</v>
      </c>
      <c r="D101" s="47" t="n">
        <f aca="false">($B$24-(1/(A101+273.15)))/$B$26</f>
        <v>-15397.6727393788</v>
      </c>
      <c r="E101" s="47" t="n">
        <f aca="false">SQRT(($B$25/(3*$B$26))^3+D101^2/4)</f>
        <v>21131.9829775979</v>
      </c>
    </row>
    <row r="102" customFormat="false" ht="12.75" hidden="false" customHeight="false" outlineLevel="0" collapsed="false">
      <c r="A102" s="48" t="n">
        <f aca="false">IF(A101&lt;$D$52,A101+$D$53,$D$52)</f>
        <v>46</v>
      </c>
      <c r="B102" s="45" t="n">
        <f aca="false">EXP((E102-D102/2)^(1/3)-(E102+D102/2)^(1/3))</f>
        <v>946.377603941964</v>
      </c>
      <c r="C102" s="46" t="n">
        <f aca="false">-1*B102/((A102+273.15)^2*($B$25+3*$B$26*(LN(B102))^2))</f>
        <v>-36.8244388196258</v>
      </c>
      <c r="D102" s="47" t="n">
        <f aca="false">($B$24-(1/(A102+273.15)))/$B$26</f>
        <v>-15306.8178790478</v>
      </c>
      <c r="E102" s="47" t="n">
        <f aca="false">SQRT(($B$25/(3*$B$26))^3+D102^2/4)</f>
        <v>21115.4751666596</v>
      </c>
    </row>
    <row r="103" customFormat="false" ht="12.75" hidden="false" customHeight="false" outlineLevel="0" collapsed="false">
      <c r="A103" s="48" t="n">
        <f aca="false">IF(A102&lt;$D$52,A102+$D$53,$D$52)</f>
        <v>47</v>
      </c>
      <c r="B103" s="45" t="n">
        <f aca="false">EXP((E103-D103/2)^(1/3)-(E103+D103/2)^(1/3))</f>
        <v>910.358955356821</v>
      </c>
      <c r="C103" s="46" t="n">
        <f aca="false">-1*B103/((A103+273.15)^2*($B$25+3*$B$26*(LN(B103))^2))</f>
        <v>-35.2260518705118</v>
      </c>
      <c r="D103" s="47" t="n">
        <f aca="false">($B$24-(1/(A103+273.15)))/$B$26</f>
        <v>-15216.5305955422</v>
      </c>
      <c r="E103" s="47" t="n">
        <f aca="false">SQRT(($B$25/(3*$B$26))^3+D103^2/4)</f>
        <v>21099.1545792599</v>
      </c>
    </row>
    <row r="104" customFormat="false" ht="12.75" hidden="false" customHeight="false" outlineLevel="0" collapsed="false">
      <c r="A104" s="48" t="n">
        <f aca="false">IF(A103&lt;$D$52,A103+$D$53,$D$52)</f>
        <v>48</v>
      </c>
      <c r="B104" s="45" t="n">
        <f aca="false">EXP((E104-D104/2)^(1/3)-(E104+D104/2)^(1/3))</f>
        <v>875.899818270878</v>
      </c>
      <c r="C104" s="46" t="n">
        <f aca="false">-1*B104/((A104+273.15)^2*($B$25+3*$B$26*(LN(B104))^2))</f>
        <v>-33.7047189226968</v>
      </c>
      <c r="D104" s="47" t="n">
        <f aca="false">($B$24-(1/(A104+273.15)))/$B$26</f>
        <v>-15126.8055868833</v>
      </c>
      <c r="E104" s="47" t="n">
        <f aca="false">SQRT(($B$25/(3*$B$26))^3+D104^2/4)</f>
        <v>21083.0188761969</v>
      </c>
    </row>
    <row r="105" customFormat="false" ht="12.75" hidden="false" customHeight="false" outlineLevel="0" collapsed="false">
      <c r="A105" s="48" t="n">
        <f aca="false">IF(A104&lt;$D$52,A104+$D$53,$D$52)</f>
        <v>49</v>
      </c>
      <c r="B105" s="45" t="n">
        <f aca="false">EXP((E105-D105/2)^(1/3)-(E105+D105/2)^(1/3))</f>
        <v>842.925189088847</v>
      </c>
      <c r="C105" s="46" t="n">
        <f aca="false">-1*B105/((A105+273.15)^2*($B$25+3*$B$26*(LN(B105))^2))</f>
        <v>-32.2563789503754</v>
      </c>
      <c r="D105" s="47" t="n">
        <f aca="false">($B$24-(1/(A105+273.15)))/$B$26</f>
        <v>-15037.6376169248</v>
      </c>
      <c r="E105" s="47" t="n">
        <f aca="false">SQRT(($B$25/(3*$B$26))^3+D105^2/4)</f>
        <v>21067.0657518489</v>
      </c>
    </row>
    <row r="106" customFormat="false" ht="12.75" hidden="false" customHeight="false" outlineLevel="0" collapsed="false">
      <c r="A106" s="48" t="n">
        <f aca="false">IF(A105&lt;$D$52,A105+$D$53,$D$52)</f>
        <v>50</v>
      </c>
      <c r="B106" s="45" t="n">
        <f aca="false">EXP((E106-D106/2)^(1/3)-(E106+D106/2)^(1/3))</f>
        <v>811.364008349335</v>
      </c>
      <c r="C106" s="46" t="n">
        <f aca="false">-1*B106/((A106+273.15)^2*($B$25+3*$B$26*(LN(B106))^2))</f>
        <v>-30.8772022776693</v>
      </c>
      <c r="D106" s="47" t="n">
        <f aca="false">($B$24-(1/(A106+273.15)))/$B$26</f>
        <v>-14949.021514334</v>
      </c>
      <c r="E106" s="47" t="n">
        <f aca="false">SQRT(($B$25/(3*$B$26))^3+D106^2/4)</f>
        <v>21051.2929336238</v>
      </c>
    </row>
    <row r="107" customFormat="false" ht="12.75" hidden="false" customHeight="false" outlineLevel="0" collapsed="false">
      <c r="A107" s="48" t="n">
        <f aca="false">IF(A106&lt;$D$52,A106+$D$53,$D$52)</f>
        <v>51</v>
      </c>
      <c r="B107" s="45" t="n">
        <f aca="false">EXP((E107-D107/2)^(1/3)-(E107+D107/2)^(1/3))</f>
        <v>781.148936515875</v>
      </c>
      <c r="C107" s="46" t="n">
        <f aca="false">-1*B107/((A107+273.15)^2*($B$25+3*$B$26*(LN(B107))^2))</f>
        <v>-29.5635764551667</v>
      </c>
      <c r="D107" s="47" t="n">
        <f aca="false">($B$24-(1/(A107+273.15)))/$B$26</f>
        <v>-14860.9521715927</v>
      </c>
      <c r="E107" s="47" t="n">
        <f aca="false">SQRT(($B$25/(3*$B$26))^3+D107^2/4)</f>
        <v>21035.6981814207</v>
      </c>
    </row>
    <row r="108" customFormat="false" ht="12.75" hidden="false" customHeight="false" outlineLevel="0" collapsed="false">
      <c r="A108" s="48" t="n">
        <f aca="false">IF(A107&lt;$D$52,A107+$D$53,$D$52)</f>
        <v>52</v>
      </c>
      <c r="B108" s="45" t="n">
        <f aca="false">EXP((E108-D108/2)^(1/3)-(E108+D108/2)^(1/3))</f>
        <v>752.216143427126</v>
      </c>
      <c r="C108" s="46" t="n">
        <f aca="false">-1*B108/((A108+273.15)^2*($B$25+3*$B$26*(LN(B108))^2))</f>
        <v>-28.3120930541279</v>
      </c>
      <c r="D108" s="47" t="n">
        <f aca="false">($B$24-(1/(A108+273.15)))/$B$26</f>
        <v>-14773.4245440151</v>
      </c>
      <c r="E108" s="47" t="n">
        <f aca="false">SQRT(($B$25/(3*$B$26))^3+D108^2/4)</f>
        <v>21020.2792870995</v>
      </c>
    </row>
    <row r="109" customFormat="false" ht="12.75" hidden="false" customHeight="false" outlineLevel="0" collapsed="false">
      <c r="A109" s="48" t="n">
        <f aca="false">IF(A108&lt;$D$52,A108+$D$53,$D$52)</f>
        <v>53</v>
      </c>
      <c r="B109" s="45" t="n">
        <f aca="false">EXP((E109-D109/2)^(1/3)-(E109+D109/2)^(1/3))</f>
        <v>724.505110520523</v>
      </c>
      <c r="C109" s="46" t="n">
        <f aca="false">-1*B109/((A109+273.15)^2*($B$25+3*$B$26*(LN(B109))^2))</f>
        <v>-27.1195353152487</v>
      </c>
      <c r="D109" s="47" t="n">
        <f aca="false">($B$24-(1/(A109+273.15)))/$B$26</f>
        <v>-14686.4336487851</v>
      </c>
      <c r="E109" s="47" t="n">
        <f aca="false">SQRT(($B$25/(3*$B$26))^3+D109^2/4)</f>
        <v>21005.0340739613</v>
      </c>
    </row>
    <row r="110" customFormat="false" ht="12.75" hidden="false" customHeight="false" outlineLevel="0" collapsed="false">
      <c r="A110" s="48" t="n">
        <f aca="false">IF(A109&lt;$D$52,A109+$D$53,$D$52)</f>
        <v>54</v>
      </c>
      <c r="B110" s="45" t="n">
        <f aca="false">EXP((E110-D110/2)^(1/3)-(E110+D110/2)^(1/3))</f>
        <v>697.958445004471</v>
      </c>
      <c r="C110" s="46" t="n">
        <f aca="false">-1*B110/((A110+273.15)^2*($B$25+3*$B$26*(LN(B110))^2))</f>
        <v>-25.9828665934447</v>
      </c>
      <c r="D110" s="47" t="n">
        <f aca="false">($B$24-(1/(A110+273.15)))/$B$26</f>
        <v>-14599.9745640103</v>
      </c>
      <c r="E110" s="47" t="n">
        <f aca="false">SQRT(($B$25/(3*$B$26))^3+D110^2/4)</f>
        <v>20989.9603962388</v>
      </c>
    </row>
    <row r="111" customFormat="false" ht="12.75" hidden="false" customHeight="false" outlineLevel="0" collapsed="false">
      <c r="A111" s="48" t="n">
        <f aca="false">IF(A110&lt;$D$52,A110+$D$53,$D$52)</f>
        <v>55</v>
      </c>
      <c r="B111" s="45" t="n">
        <f aca="false">EXP((E111-D111/2)^(1/3)-(E111+D111/2)^(1/3))</f>
        <v>672.521705210527</v>
      </c>
      <c r="C111" s="46" t="n">
        <f aca="false">-1*B111/((A111+273.15)^2*($B$25+3*$B$26*(LN(B111))^2))</f>
        <v>-24.8992195443455</v>
      </c>
      <c r="D111" s="47" t="n">
        <f aca="false">($B$24-(1/(A111+273.15)))/$B$26</f>
        <v>-14514.0424277943</v>
      </c>
      <c r="E111" s="47" t="n">
        <f aca="false">SQRT(($B$25/(3*$B$26))^3+D111^2/4)</f>
        <v>20975.0561385945</v>
      </c>
    </row>
    <row r="112" customFormat="false" ht="12.75" hidden="false" customHeight="false" outlineLevel="0" collapsed="false">
      <c r="A112" s="48" t="n">
        <f aca="false">IF(A111&lt;$D$52,A111+$D$53,$D$52)</f>
        <v>56</v>
      </c>
      <c r="B112" s="45" t="n">
        <f aca="false">EXP((E112-D112/2)^(1/3)-(E112+D112/2)^(1/3))</f>
        <v>648.143236409381</v>
      </c>
      <c r="C112" s="46" t="n">
        <f aca="false">-1*B112/((A112+273.15)^2*($B$25+3*$B$26*(LN(B112))^2))</f>
        <v>-23.8658860020905</v>
      </c>
      <c r="D112" s="47" t="n">
        <f aca="false">($B$24-(1/(A112+273.15)))/$B$26</f>
        <v>-14428.6324373248</v>
      </c>
      <c r="E112" s="47" t="n">
        <f aca="false">SQRT(($B$25/(3*$B$26))^3+D112^2/4)</f>
        <v>20960.3192156296</v>
      </c>
    </row>
    <row r="113" customFormat="false" ht="12.75" hidden="false" customHeight="false" outlineLevel="0" collapsed="false">
      <c r="A113" s="48" t="n">
        <f aca="false">IF(A112&lt;$D$52,A112+$D$53,$D$52)</f>
        <v>57</v>
      </c>
      <c r="B113" s="45" t="n">
        <f aca="false">EXP((E113-D113/2)^(1/3)-(E113+D113/2)^(1/3))</f>
        <v>624.774016423054</v>
      </c>
      <c r="C113" s="46" t="n">
        <f aca="false">-1*B113/((A113+273.15)^2*($B$25+3*$B$26*(LN(B113))^2))</f>
        <v>-22.8803075016322</v>
      </c>
      <c r="D113" s="47" t="n">
        <f aca="false">($B$24-(1/(A113+273.15)))/$B$26</f>
        <v>-14343.7398479787</v>
      </c>
      <c r="E113" s="47" t="n">
        <f aca="false">SQRT(($B$25/(3*$B$26))^3+D113^2/4)</f>
        <v>20945.7475714012</v>
      </c>
    </row>
    <row r="114" customFormat="false" ht="12.75" hidden="false" customHeight="false" outlineLevel="0" collapsed="false">
      <c r="A114" s="48" t="n">
        <f aca="false">IF(A113&lt;$D$52,A113+$D$53,$D$52)</f>
        <v>58</v>
      </c>
      <c r="B114" s="45" t="n">
        <f aca="false">EXP((E114-D114/2)^(1/3)-(E114+D114/2)^(1/3))</f>
        <v>602.367510410768</v>
      </c>
      <c r="C114" s="46" t="n">
        <f aca="false">-1*B114/((A114+273.15)^2*($B$25+3*$B$26*(LN(B114))^2))</f>
        <v>-21.9400664020868</v>
      </c>
      <c r="D114" s="47" t="n">
        <f aca="false">($B$24-(1/(A114+273.15)))/$B$26</f>
        <v>-14259.3599724443</v>
      </c>
      <c r="E114" s="47" t="n">
        <f aca="false">SQRT(($B$25/(3*$B$26))^3+D114^2/4)</f>
        <v>20931.3391789482</v>
      </c>
    </row>
    <row r="115" customFormat="false" ht="12.75" hidden="false" customHeight="false" outlineLevel="0" collapsed="false">
      <c r="A115" s="48" t="n">
        <f aca="false">IF(A114&lt;$D$52,A114+$D$53,$D$52)</f>
        <v>59</v>
      </c>
      <c r="B115" s="45" t="n">
        <f aca="false">EXP((E115-D115/2)^(1/3)-(E115+D115/2)^(1/3))</f>
        <v>580.879534247886</v>
      </c>
      <c r="C115" s="46" t="n">
        <f aca="false">-1*B115/((A115+273.15)^2*($B$25+3*$B$26*(LN(B115))^2))</f>
        <v>-21.0428775707645</v>
      </c>
      <c r="D115" s="47" t="n">
        <f aca="false">($B$24-(1/(A115+273.15)))/$B$26</f>
        <v>-14175.4881798574</v>
      </c>
      <c r="E115" s="47" t="n">
        <f aca="false">SQRT(($B$25/(3*$B$26))^3+D115^2/4)</f>
        <v>20917.0920398261</v>
      </c>
    </row>
    <row r="116" customFormat="false" ht="12.75" hidden="false" customHeight="false" outlineLevel="0" collapsed="false">
      <c r="A116" s="48" t="n">
        <f aca="false">IF(A115&lt;$D$52,A115+$D$53,$D$52)</f>
        <v>60</v>
      </c>
      <c r="B116" s="45" t="n">
        <f aca="false">EXP((E116-D116/2)^(1/3)-(E116+D116/2)^(1/3))</f>
        <v>560.268125956227</v>
      </c>
      <c r="C116" s="46" t="n">
        <f aca="false">-1*B116/((A116+273.15)^2*($B$25+3*$B$26*(LN(B116))^2))</f>
        <v>-20.1865805903675</v>
      </c>
      <c r="D116" s="47" t="n">
        <f aca="false">($B$24-(1/(A116+273.15)))/$B$26</f>
        <v>-14092.1198949554</v>
      </c>
      <c r="E116" s="47" t="n">
        <f aca="false">SQRT(($B$25/(3*$B$26))^3+D116^2/4)</f>
        <v>20903.0041836499</v>
      </c>
    </row>
    <row r="117" customFormat="false" ht="12.75" hidden="false" customHeight="false" outlineLevel="0" collapsed="false">
      <c r="A117" s="48" t="n">
        <f aca="false">IF(A116&lt;$D$52,A116+$D$53,$D$52)</f>
        <v>61</v>
      </c>
      <c r="B117" s="45" t="n">
        <f aca="false">EXP((E117-D117/2)^(1/3)-(E117+D117/2)^(1/3))</f>
        <v>540.493424680218</v>
      </c>
      <c r="C117" s="46" t="n">
        <f aca="false">-1*B117/((A117+273.15)^2*($B$25+3*$B$26*(LN(B117))^2))</f>
        <v>-19.369132454491</v>
      </c>
      <c r="D117" s="47" t="n">
        <f aca="false">($B$24-(1/(A117+273.15)))/$B$26</f>
        <v>-14009.2505972441</v>
      </c>
      <c r="E117" s="47" t="n">
        <f aca="false">SQRT(($B$25/(3*$B$26))^3+D117^2/4)</f>
        <v>20889.0736676458</v>
      </c>
    </row>
    <row r="118" customFormat="false" ht="12.75" hidden="false" customHeight="false" outlineLevel="0" collapsed="false">
      <c r="A118" s="48" t="n">
        <f aca="false">IF(A117&lt;$D$52,A117+$D$53,$D$52)</f>
        <v>62</v>
      </c>
      <c r="B118" s="45" t="n">
        <f aca="false">EXP((E118-D118/2)^(1/3)-(E118+D118/2)^(1/3))</f>
        <v>521.517556737025</v>
      </c>
      <c r="C118" s="46" t="n">
        <f aca="false">-1*B118/((A118+273.15)^2*($B$25+3*$B$26*(LN(B118))^2))</f>
        <v>-18.5886007190111</v>
      </c>
      <c r="D118" s="47" t="n">
        <f aca="false">($B$24-(1/(A118+273.15)))/$B$26</f>
        <v>-13926.8758201816</v>
      </c>
      <c r="E118" s="47" t="n">
        <f aca="false">SQRT(($B$25/(3*$B$26))^3+D118^2/4)</f>
        <v>20875.2985762102</v>
      </c>
    </row>
    <row r="119" customFormat="false" ht="12.75" hidden="false" customHeight="false" outlineLevel="0" collapsed="false">
      <c r="A119" s="48" t="n">
        <f aca="false">IF(A118&lt;$D$52,A118+$D$53,$D$52)</f>
        <v>63</v>
      </c>
      <c r="B119" s="45" t="n">
        <f aca="false">EXP((E119-D119/2)^(1/3)-(E119+D119/2)^(1/3))</f>
        <v>503.30452829997</v>
      </c>
      <c r="C119" s="46" t="n">
        <f aca="false">-1*B119/((A119+273.15)^2*($B$25+3*$B$26*(LN(B119))^2))</f>
        <v>-17.8431570792139</v>
      </c>
      <c r="D119" s="47" t="n">
        <f aca="false">($B$24-(1/(A119+273.15)))/$B$26</f>
        <v>-13844.9911503751</v>
      </c>
      <c r="E119" s="47" t="n">
        <f aca="false">SQRT(($B$25/(3*$B$26))^3+D119^2/4)</f>
        <v>20861.6770204777</v>
      </c>
    </row>
    <row r="120" customFormat="false" ht="12.75" hidden="false" customHeight="false" outlineLevel="0" collapsed="false">
      <c r="A120" s="48" t="n">
        <f aca="false">IF(A119&lt;$D$52,A119+$D$53,$D$52)</f>
        <v>64</v>
      </c>
      <c r="B120" s="45" t="n">
        <f aca="false">EXP((E120-D120/2)^(1/3)-(E120+D120/2)^(1/3))</f>
        <v>485.820124303744</v>
      </c>
      <c r="C120" s="46" t="n">
        <f aca="false">-1*B120/((A120+273.15)^2*($B$25+3*$B$26*(LN(B120))^2))</f>
        <v>-17.1310713446206</v>
      </c>
      <c r="D120" s="47" t="n">
        <f aca="false">($B$24-(1/(A120+273.15)))/$B$26</f>
        <v>-13763.5922267932</v>
      </c>
      <c r="E120" s="47" t="n">
        <f aca="false">SQRT(($B$25/(3*$B$26))^3+D120^2/4)</f>
        <v>20848.2071378955</v>
      </c>
    </row>
    <row r="121" customFormat="false" ht="12.75" hidden="false" customHeight="false" outlineLevel="0" collapsed="false">
      <c r="A121" s="48" t="n">
        <f aca="false">IF(A120&lt;$D$52,A120+$D$53,$D$52)</f>
        <v>65</v>
      </c>
      <c r="B121" s="45" t="n">
        <f aca="false">EXP((E121-D121/2)^(1/3)-(E121+D121/2)^(1/3))</f>
        <v>469.031813186886</v>
      </c>
      <c r="C121" s="46" t="n">
        <f aca="false">-1*B121/((A121+273.15)^2*($B$25+3*$B$26*(LN(B121))^2))</f>
        <v>-16.4507057854131</v>
      </c>
      <c r="D121" s="47" t="n">
        <f aca="false">($B$24-(1/(A121+273.15)))/$B$26</f>
        <v>-13682.6747399913</v>
      </c>
      <c r="E121" s="47" t="n">
        <f aca="false">SQRT(($B$25/(3*$B$26))^3+D121^2/4)</f>
        <v>20834.8870918067</v>
      </c>
    </row>
    <row r="122" customFormat="false" ht="12.75" hidden="false" customHeight="false" outlineLevel="0" collapsed="false">
      <c r="A122" s="48" t="n">
        <f aca="false">IF(A121&lt;$D$52,A121+$D$53,$D$52)</f>
        <v>66</v>
      </c>
      <c r="B122" s="45" t="n">
        <f aca="false">EXP((E122-D122/2)^(1/3)-(E122+D122/2)^(1/3))</f>
        <v>452.908657112227</v>
      </c>
      <c r="C122" s="46" t="n">
        <f aca="false">-1*B122/((A122+273.15)^2*($B$25+3*$B$26*(LN(B122))^2))</f>
        <v>-15.8005098261695</v>
      </c>
      <c r="D122" s="47" t="n">
        <f aca="false">($B$24-(1/(A122+273.15)))/$B$26</f>
        <v>-13602.2344313513</v>
      </c>
      <c r="E122" s="47" t="n">
        <f aca="false">SQRT(($B$25/(3*$B$26))^3+D122^2/4)</f>
        <v>20821.7150710405</v>
      </c>
    </row>
    <row r="123" customFormat="false" ht="12.75" hidden="false" customHeight="false" outlineLevel="0" collapsed="false">
      <c r="A123" s="48" t="n">
        <f aca="false">IF(A122&lt;$D$52,A122+$D$53,$D$52)</f>
        <v>67</v>
      </c>
      <c r="B123" s="45" t="n">
        <f aca="false">EXP((E123-D123/2)^(1/3)-(E123+D123/2)^(1/3))</f>
        <v>437.421227329437</v>
      </c>
      <c r="C123" s="46" t="n">
        <f aca="false">-1*B123/((A123+273.15)^2*($B$25+3*$B$26*(LN(B123))^2))</f>
        <v>-15.1790150642944</v>
      </c>
      <c r="D123" s="47" t="n">
        <f aca="false">($B$24-(1/(A123+273.15)))/$B$26</f>
        <v>-13522.2670923343</v>
      </c>
      <c r="E123" s="47" t="n">
        <f aca="false">SQRT(($B$25/(3*$B$26))^3+D123^2/4)</f>
        <v>20808.6892895094</v>
      </c>
    </row>
    <row r="124" customFormat="false" ht="12.75" hidden="false" customHeight="false" outlineLevel="0" collapsed="false">
      <c r="A124" s="48" t="n">
        <f aca="false">IF(A123&lt;$D$52,A123+$D$53,$D$52)</f>
        <v>68</v>
      </c>
      <c r="B124" s="45" t="n">
        <f aca="false">EXP((E124-D124/2)^(1/3)-(E124+D124/2)^(1/3))</f>
        <v>422.541524365632</v>
      </c>
      <c r="C124" s="46" t="n">
        <f aca="false">-1*B124/((A124+273.15)^2*($B$25+3*$B$26*(LN(B124))^2))</f>
        <v>-14.5848305920832</v>
      </c>
      <c r="D124" s="47" t="n">
        <f aca="false">($B$24-(1/(A124+273.15)))/$B$26</f>
        <v>-13442.7685637469</v>
      </c>
      <c r="E124" s="47" t="n">
        <f aca="false">SQRT(($B$25/(3*$B$26))^3+D124^2/4)</f>
        <v>20795.8079858141</v>
      </c>
    </row>
    <row r="125" customFormat="false" ht="12.75" hidden="false" customHeight="false" outlineLevel="0" collapsed="false">
      <c r="A125" s="48" t="n">
        <f aca="false">IF(A124&lt;$D$52,A124+$D$53,$D$52)</f>
        <v>69</v>
      </c>
      <c r="B125" s="45" t="n">
        <f aca="false">EXP((E125-D125/2)^(1/3)-(E125+D125/2)^(1/3))</f>
        <v>408.242902750331</v>
      </c>
      <c r="C125" s="46" t="n">
        <f aca="false">-1*B125/((A125+273.15)^2*($B$25+3*$B$26*(LN(B125))^2))</f>
        <v>-14.0166386027977</v>
      </c>
      <c r="D125" s="47" t="n">
        <f aca="false">($B$24-(1/(A125+273.15)))/$B$26</f>
        <v>-13363.7347350197</v>
      </c>
      <c r="E125" s="47" t="n">
        <f aca="false">SQRT(($B$25/(3*$B$26))^3+D125^2/4)</f>
        <v>20783.0694228554</v>
      </c>
    </row>
    <row r="126" customFormat="false" ht="12.75" hidden="false" customHeight="false" outlineLevel="0" collapsed="false">
      <c r="A126" s="48" t="n">
        <f aca="false">IF(A125&lt;$D$52,A125+$D$53,$D$52)</f>
        <v>70</v>
      </c>
      <c r="B126" s="45" t="n">
        <f aca="false">EXP((E126-D126/2)^(1/3)-(E126+D126/2)^(1/3))</f>
        <v>394.500000000001</v>
      </c>
      <c r="C126" s="46" t="n">
        <f aca="false">-1*B126/((A126+273.15)^2*($B$25+3*$B$26*(LN(B126))^2))</f>
        <v>-13.4731902624723</v>
      </c>
      <c r="D126" s="47" t="n">
        <f aca="false">($B$24-(1/(A126+273.15)))/$B$26</f>
        <v>-13285.1615434991</v>
      </c>
      <c r="E126" s="47" t="n">
        <f aca="false">SQRT(($B$25/(3*$B$26))^3+D126^2/4)</f>
        <v>20770.4718874524</v>
      </c>
    </row>
    <row r="127" customFormat="false" ht="12.75" hidden="false" customHeight="false" outlineLevel="0" collapsed="false">
      <c r="A127" s="48"/>
      <c r="B127" s="45"/>
      <c r="C127" s="46"/>
      <c r="D127" s="47"/>
      <c r="E127" s="47"/>
    </row>
    <row r="128" customFormat="false" ht="12.75" hidden="false" customHeight="false" outlineLevel="0" collapsed="false">
      <c r="A128" s="48"/>
      <c r="B128" s="45"/>
      <c r="C128" s="46"/>
      <c r="D128" s="47"/>
      <c r="E128" s="47"/>
    </row>
    <row r="129" customFormat="false" ht="12.75" hidden="false" customHeight="false" outlineLevel="0" collapsed="false">
      <c r="A129" s="48"/>
      <c r="B129" s="45"/>
      <c r="C129" s="46"/>
      <c r="D129" s="47"/>
      <c r="E129" s="47"/>
    </row>
    <row r="130" customFormat="false" ht="12.75" hidden="false" customHeight="false" outlineLevel="0" collapsed="false">
      <c r="A130" s="48"/>
      <c r="B130" s="45"/>
      <c r="C130" s="46"/>
      <c r="D130" s="47"/>
      <c r="E130" s="47"/>
    </row>
    <row r="131" customFormat="false" ht="12.75" hidden="false" customHeight="false" outlineLevel="0" collapsed="false">
      <c r="A131" s="48"/>
      <c r="B131" s="45"/>
      <c r="C131" s="46"/>
      <c r="D131" s="47"/>
      <c r="E131" s="47"/>
    </row>
    <row r="132" customFormat="false" ht="12.75" hidden="false" customHeight="false" outlineLevel="0" collapsed="false">
      <c r="A132" s="48"/>
      <c r="B132" s="45"/>
      <c r="C132" s="46"/>
      <c r="D132" s="47"/>
      <c r="E132" s="47"/>
    </row>
    <row r="133" customFormat="false" ht="12.75" hidden="false" customHeight="false" outlineLevel="0" collapsed="false">
      <c r="A133" s="48"/>
      <c r="B133" s="45"/>
      <c r="C133" s="46"/>
      <c r="D133" s="47"/>
      <c r="E133" s="47"/>
    </row>
    <row r="134" customFormat="false" ht="12.75" hidden="false" customHeight="false" outlineLevel="0" collapsed="false">
      <c r="A134" s="48"/>
      <c r="B134" s="45"/>
      <c r="C134" s="46"/>
      <c r="D134" s="47"/>
      <c r="E134" s="47"/>
    </row>
    <row r="135" customFormat="false" ht="12.75" hidden="false" customHeight="false" outlineLevel="0" collapsed="false">
      <c r="A135" s="48"/>
      <c r="B135" s="45"/>
      <c r="C135" s="46"/>
      <c r="D135" s="47"/>
      <c r="E135" s="47"/>
    </row>
    <row r="136" customFormat="false" ht="12.75" hidden="false" customHeight="false" outlineLevel="0" collapsed="false">
      <c r="A136" s="48"/>
      <c r="B136" s="45"/>
      <c r="C136" s="46"/>
      <c r="D136" s="47"/>
      <c r="E136" s="47"/>
    </row>
    <row r="137" customFormat="false" ht="12.75" hidden="false" customHeight="false" outlineLevel="0" collapsed="false">
      <c r="A137" s="48"/>
      <c r="B137" s="45"/>
      <c r="C137" s="46"/>
      <c r="D137" s="47"/>
      <c r="E137" s="47"/>
    </row>
    <row r="138" customFormat="false" ht="12.75" hidden="false" customHeight="false" outlineLevel="0" collapsed="false">
      <c r="A138" s="48"/>
      <c r="B138" s="45"/>
      <c r="C138" s="46"/>
      <c r="D138" s="47"/>
      <c r="E138" s="47"/>
    </row>
    <row r="139" customFormat="false" ht="12.75" hidden="false" customHeight="false" outlineLevel="0" collapsed="false">
      <c r="A139" s="48"/>
      <c r="B139" s="45"/>
      <c r="C139" s="46"/>
      <c r="D139" s="47"/>
      <c r="E139" s="47"/>
    </row>
    <row r="140" customFormat="false" ht="12.75" hidden="false" customHeight="false" outlineLevel="0" collapsed="false">
      <c r="A140" s="48"/>
      <c r="B140" s="45"/>
      <c r="C140" s="46"/>
      <c r="D140" s="47"/>
      <c r="E140" s="47"/>
    </row>
    <row r="141" customFormat="false" ht="12.75" hidden="false" customHeight="false" outlineLevel="0" collapsed="false">
      <c r="A141" s="48"/>
      <c r="B141" s="45"/>
      <c r="C141" s="46"/>
      <c r="D141" s="47"/>
      <c r="E141" s="47"/>
    </row>
    <row r="142" customFormat="false" ht="12.75" hidden="false" customHeight="false" outlineLevel="0" collapsed="false">
      <c r="A142" s="48"/>
      <c r="B142" s="45"/>
      <c r="C142" s="46"/>
      <c r="D142" s="47"/>
      <c r="E142" s="47"/>
    </row>
    <row r="143" customFormat="false" ht="12.75" hidden="false" customHeight="false" outlineLevel="0" collapsed="false">
      <c r="A143" s="48"/>
      <c r="B143" s="45"/>
      <c r="C143" s="46"/>
      <c r="D143" s="47"/>
      <c r="E143" s="47"/>
    </row>
    <row r="144" customFormat="false" ht="12.75" hidden="false" customHeight="false" outlineLevel="0" collapsed="false">
      <c r="A144" s="48"/>
      <c r="B144" s="45"/>
      <c r="C144" s="46"/>
      <c r="D144" s="47"/>
      <c r="E144" s="47"/>
    </row>
    <row r="145" customFormat="false" ht="12.75" hidden="false" customHeight="false" outlineLevel="0" collapsed="false">
      <c r="A145" s="48"/>
      <c r="B145" s="45"/>
      <c r="C145" s="46"/>
      <c r="D145" s="47"/>
      <c r="E145" s="47"/>
    </row>
    <row r="146" customFormat="false" ht="12.75" hidden="false" customHeight="false" outlineLevel="0" collapsed="false">
      <c r="A146" s="48"/>
      <c r="B146" s="45"/>
      <c r="C146" s="46"/>
      <c r="D146" s="47"/>
      <c r="E146" s="47"/>
    </row>
    <row r="147" customFormat="false" ht="12.75" hidden="false" customHeight="false" outlineLevel="0" collapsed="false">
      <c r="A147" s="48"/>
      <c r="B147" s="45"/>
      <c r="C147" s="46"/>
      <c r="D147" s="47"/>
      <c r="E147" s="47"/>
    </row>
    <row r="148" customFormat="false" ht="12.75" hidden="false" customHeight="false" outlineLevel="0" collapsed="false">
      <c r="A148" s="48"/>
      <c r="B148" s="45"/>
      <c r="C148" s="46"/>
      <c r="D148" s="47"/>
      <c r="E148" s="47"/>
    </row>
    <row r="149" customFormat="false" ht="12.75" hidden="false" customHeight="false" outlineLevel="0" collapsed="false">
      <c r="A149" s="48"/>
      <c r="B149" s="45"/>
      <c r="C149" s="46"/>
      <c r="D149" s="47"/>
      <c r="E149" s="47"/>
    </row>
    <row r="150" customFormat="false" ht="12.75" hidden="false" customHeight="false" outlineLevel="0" collapsed="false">
      <c r="A150" s="48"/>
      <c r="B150" s="45"/>
      <c r="C150" s="46"/>
      <c r="D150" s="47"/>
      <c r="E150" s="47"/>
    </row>
    <row r="151" customFormat="false" ht="12.75" hidden="false" customHeight="false" outlineLevel="0" collapsed="false">
      <c r="A151" s="48"/>
      <c r="B151" s="45"/>
      <c r="C151" s="46"/>
      <c r="D151" s="47"/>
      <c r="E151" s="47"/>
    </row>
    <row r="152" customFormat="false" ht="12.75" hidden="false" customHeight="false" outlineLevel="0" collapsed="false">
      <c r="A152" s="48"/>
      <c r="B152" s="45"/>
      <c r="C152" s="46"/>
      <c r="D152" s="47"/>
      <c r="E152" s="47"/>
    </row>
    <row r="153" customFormat="false" ht="12.75" hidden="false" customHeight="false" outlineLevel="0" collapsed="false">
      <c r="A153" s="48"/>
      <c r="B153" s="45"/>
      <c r="C153" s="46"/>
      <c r="D153" s="47"/>
      <c r="E153" s="47"/>
    </row>
    <row r="154" customFormat="false" ht="12.75" hidden="false" customHeight="false" outlineLevel="0" collapsed="false">
      <c r="A154" s="48"/>
      <c r="B154" s="45"/>
      <c r="C154" s="46"/>
      <c r="D154" s="47"/>
      <c r="E154" s="47"/>
    </row>
    <row r="155" customFormat="false" ht="12.75" hidden="false" customHeight="false" outlineLevel="0" collapsed="false">
      <c r="A155" s="48"/>
      <c r="B155" s="45"/>
      <c r="C155" s="46"/>
      <c r="D155" s="47"/>
      <c r="E155" s="47"/>
    </row>
    <row r="156" customFormat="false" ht="12.75" hidden="false" customHeight="false" outlineLevel="0" collapsed="false">
      <c r="A156" s="48"/>
      <c r="B156" s="45"/>
      <c r="C156" s="46"/>
      <c r="D156" s="47"/>
      <c r="E156" s="47"/>
    </row>
    <row r="157" customFormat="false" ht="12.75" hidden="false" customHeight="false" outlineLevel="0" collapsed="false">
      <c r="A157" s="48"/>
      <c r="B157" s="45"/>
      <c r="C157" s="46"/>
      <c r="D157" s="47"/>
      <c r="E157" s="47"/>
    </row>
    <row r="158" customFormat="false" ht="12.75" hidden="false" customHeight="false" outlineLevel="0" collapsed="false">
      <c r="A158" s="48"/>
      <c r="B158" s="45"/>
      <c r="C158" s="46"/>
      <c r="D158" s="47"/>
      <c r="E158" s="47"/>
    </row>
    <row r="159" customFormat="false" ht="12.75" hidden="false" customHeight="false" outlineLevel="0" collapsed="false">
      <c r="A159" s="48"/>
      <c r="B159" s="45"/>
      <c r="C159" s="46"/>
      <c r="D159" s="47"/>
      <c r="E159" s="47"/>
    </row>
    <row r="160" customFormat="false" ht="12.75" hidden="false" customHeight="false" outlineLevel="0" collapsed="false">
      <c r="A160" s="48"/>
      <c r="B160" s="45"/>
      <c r="C160" s="46"/>
      <c r="D160" s="47"/>
      <c r="E160" s="47"/>
    </row>
  </sheetData>
  <mergeCells count="4">
    <mergeCell ref="A23:B23"/>
    <mergeCell ref="A29:B29"/>
    <mergeCell ref="A34:B34"/>
    <mergeCell ref="C50:D50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2:51Z</dcterms:created>
  <dc:creator>Valerie</dc:creator>
  <dc:description/>
  <dc:language>en-US</dc:language>
  <cp:lastModifiedBy>Martin</cp:lastModifiedBy>
  <cp:lastPrinted>1999-09-01T20:45:59Z</cp:lastPrinted>
  <cp:revision>0</cp:revision>
  <dc:subject/>
  <dc:title/>
</cp:coreProperties>
</file>